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1" sheetId="1" state="visible" r:id="rId2"/>
    <sheet name="Foglio1" sheetId="2" state="visible" r:id="rId3"/>
    <sheet name="Foglio2" sheetId="3" state="visible" r:id="rId4"/>
  </sheets>
  <definedNames>
    <definedName function="false" hidden="false" localSheetId="1" name="_xlnm.Print_Area" vbProcedure="false">Foglio1!$A$1:$G$450</definedName>
    <definedName function="false" hidden="false" localSheetId="1" name="_xlnm.Print_Titles" vbProcedure="false">Foglio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45">
  <si>
    <t xml:space="preserve">Numero d'ordine</t>
  </si>
  <si>
    <t xml:space="preserve">Articolo di elenco dei prezzi</t>
  </si>
  <si>
    <r>
      <rPr>
        <b val="true"/>
        <sz val="10"/>
        <rFont val="Arial"/>
        <family val="2"/>
      </rPr>
      <t xml:space="preserve">DESIGNAZIONE DEI LAVORI                                  </t>
    </r>
    <r>
      <rPr>
        <b val="true"/>
        <sz val="8"/>
        <rFont val="Arial"/>
        <family val="2"/>
      </rPr>
      <t xml:space="preserve">E DELLE SOMMINISTRAZIONI</t>
    </r>
  </si>
  <si>
    <t xml:space="preserve">QUANTITA'</t>
  </si>
  <si>
    <r>
      <rPr>
        <b val="true"/>
        <sz val="10"/>
        <rFont val="Arial"/>
        <family val="2"/>
      </rPr>
      <t xml:space="preserve">PREZZO </t>
    </r>
    <r>
      <rPr>
        <b val="true"/>
        <sz val="8"/>
        <rFont val="Arial"/>
        <family val="2"/>
      </rPr>
      <t xml:space="preserve">UNITARIO</t>
    </r>
  </si>
  <si>
    <t xml:space="preserve">TOTALE</t>
  </si>
  <si>
    <r>
      <rPr>
        <b val="true"/>
        <sz val="10"/>
        <rFont val="Arial"/>
        <family val="2"/>
      </rPr>
      <t xml:space="preserve">TOTALE </t>
    </r>
    <r>
      <rPr>
        <b val="true"/>
        <sz val="8"/>
        <rFont val="Arial"/>
        <family val="2"/>
      </rPr>
      <t xml:space="preserve">PROGRESSIVO</t>
    </r>
  </si>
  <si>
    <t xml:space="preserve">ESONARTECE , NAVATA CENTRALE , CAPPELLE LATERALI</t>
  </si>
  <si>
    <t xml:space="preserve">Movimentazione di giunti interni per modifiche ,variazioni,etc...</t>
  </si>
  <si>
    <t xml:space="preserve">Installazione opere provvisionali in tubolari</t>
  </si>
  <si>
    <t xml:space="preserve">(n°giunti)</t>
  </si>
  <si>
    <t xml:space="preserve">lato esterno:2 x ( 30x26 )</t>
  </si>
  <si>
    <t xml:space="preserve">lato chiostro 2 x ( 20x10 )</t>
  </si>
  <si>
    <t xml:space="preserve">contrafforti 2.5 x ( 6x10x23 )</t>
  </si>
  <si>
    <t xml:space="preserve">facciata</t>
  </si>
  <si>
    <t xml:space="preserve">varie ed esonartece</t>
  </si>
  <si>
    <t xml:space="preserve">SOMMANO</t>
  </si>
  <si>
    <t xml:space="preserve">Compenso addizionale ai ponteggi per esecuzione oltre m 20 (n° giunti)</t>
  </si>
  <si>
    <t xml:space="preserve">Nolo palancato - piani di lavoro integrativi, passerelle e varie (mc)</t>
  </si>
  <si>
    <t xml:space="preserve">Nolo opere provvisionali per i mesi successivi</t>
  </si>
  <si>
    <t xml:space="preserve">(voce n°2)</t>
  </si>
  <si>
    <t xml:space="preserve">(n° giunti - 9600 X 7 mesi)</t>
  </si>
  <si>
    <t xml:space="preserve">Smontaggio ponteggi a fine lavori ed accantonamento su cantiere (n° giunti)</t>
  </si>
  <si>
    <t xml:space="preserve">(voce n° 2)</t>
  </si>
  <si>
    <t xml:space="preserve">Smontaggio totale manto di tetto (mq)</t>
  </si>
  <si>
    <t xml:space="preserve">Coperture cappelle laterali</t>
  </si>
  <si>
    <t xml:space="preserve">8x (6,00x5,00/2)</t>
  </si>
  <si>
    <t xml:space="preserve">Nolo di stuoie applicate sui ponteggi in vista (mq)</t>
  </si>
  <si>
    <t xml:space="preserve">Rimozione materiali di riempimento strapiombi delle volte (mc)</t>
  </si>
  <si>
    <r>
      <rPr>
        <sz val="10"/>
        <rFont val="Arial"/>
        <family val="0"/>
      </rPr>
      <t xml:space="preserve">  -  8x </t>
    </r>
    <r>
      <rPr>
        <sz val="10"/>
        <rFont val="Arial"/>
        <family val="2"/>
      </rPr>
      <t xml:space="preserve">((2,5)</t>
    </r>
    <r>
      <rPr>
        <vertAlign val="superscript"/>
        <sz val="10"/>
        <rFont val="Arial"/>
        <family val="2"/>
      </rPr>
      <t xml:space="preserve">2x</t>
    </r>
    <r>
      <rPr>
        <sz val="10"/>
        <rFont val="Arial"/>
        <family val="2"/>
      </rPr>
      <t xml:space="preserve">(3,14/2)x0,30)</t>
    </r>
  </si>
  <si>
    <t xml:space="preserve">  -  varie</t>
  </si>
  <si>
    <t xml:space="preserve">Demolizione di muratura di spessore superiore ad 1 testa (mc)</t>
  </si>
  <si>
    <t xml:space="preserve">  -  navate laterali</t>
  </si>
  <si>
    <t xml:space="preserve">2x (30,00x0,60x0,80)</t>
  </si>
  <si>
    <t xml:space="preserve">  -  muri spine</t>
  </si>
  <si>
    <t xml:space="preserve">2x3x (2,50x150x0,60)</t>
  </si>
  <si>
    <t xml:space="preserve">  -  parti volte pericolanti e varie: si stima</t>
  </si>
  <si>
    <t xml:space="preserve">Scarriolature  materiali di risulta (mc)</t>
  </si>
  <si>
    <t xml:space="preserve">  -  voce n°9</t>
  </si>
  <si>
    <t xml:space="preserve">  -  voce n°10</t>
  </si>
  <si>
    <t xml:space="preserve">Aumento volume: 20%</t>
  </si>
  <si>
    <t xml:space="preserve">Varie</t>
  </si>
  <si>
    <t xml:space="preserve">Trasporto allo scarico della voce precedente</t>
  </si>
  <si>
    <t xml:space="preserve">(mc)</t>
  </si>
  <si>
    <t xml:space="preserve">Centine in legname (mq)</t>
  </si>
  <si>
    <t xml:space="preserve">  -  Ricostruzione volte cappelle</t>
  </si>
  <si>
    <t xml:space="preserve">8x (3,50x3,50)</t>
  </si>
  <si>
    <t xml:space="preserve">Muratura mattoni, zoccoli e malta cementizia</t>
  </si>
  <si>
    <t xml:space="preserve">Ricostruzione volte (mq)</t>
  </si>
  <si>
    <t xml:space="preserve">  -  sx: 13,60x0,30</t>
  </si>
  <si>
    <t xml:space="preserve">           13,00x0,30</t>
  </si>
  <si>
    <t xml:space="preserve">           2(21,00x030)</t>
  </si>
  <si>
    <t xml:space="preserve">  -  dx: 14,00x0,30</t>
  </si>
  <si>
    <t xml:space="preserve">           19,00x0,30</t>
  </si>
  <si>
    <t xml:space="preserve">           2(20,00x0,30)</t>
  </si>
  <si>
    <t xml:space="preserve">           varie</t>
  </si>
  <si>
    <t xml:space="preserve">Muratura di blocchetti di tufo (mc)</t>
  </si>
  <si>
    <t xml:space="preserve">Completamento navata centrale</t>
  </si>
  <si>
    <t xml:space="preserve">  2,32x2,00x0,60</t>
  </si>
  <si>
    <t xml:space="preserve">  2,50x2,00x0,60</t>
  </si>
  <si>
    <t xml:space="preserve">  2,40x2,00x0,60</t>
  </si>
  <si>
    <t xml:space="preserve">  2,40x2,75x0,60</t>
  </si>
  <si>
    <t xml:space="preserve">  2,15x2,75x0,60</t>
  </si>
  <si>
    <t xml:space="preserve">  2,30x2,75x0,60</t>
  </si>
  <si>
    <t xml:space="preserve">  varie</t>
  </si>
  <si>
    <t xml:space="preserve">Fornitura e posa in opera di legno lamellare per capriate (mc)</t>
  </si>
  <si>
    <t xml:space="preserve">Fornitura e posa in opera legno lamellare per arcareci navata (mc)</t>
  </si>
  <si>
    <t xml:space="preserve">7(28,25x0,18x0,48)</t>
  </si>
  <si>
    <t xml:space="preserve">varie</t>
  </si>
  <si>
    <t xml:space="preserve">Grossa orditura tetti in legno di castagno per capriate (mc)</t>
  </si>
  <si>
    <t xml:space="preserve">Esonartece</t>
  </si>
  <si>
    <t xml:space="preserve">Compenso grossa orditura per particolare lavororazione- voce precedente (mc)</t>
  </si>
  <si>
    <t xml:space="preserve">Grossa orditura in legno di castagno per arcareci (mc)</t>
  </si>
  <si>
    <t xml:space="preserve">Copertura esonartece</t>
  </si>
  <si>
    <t xml:space="preserve">Copertura cappelle</t>
  </si>
  <si>
    <t xml:space="preserve">Compenso grossa orditura per particolare lavororazione parziale- voce precedente (mc)</t>
  </si>
  <si>
    <t xml:space="preserve">Ferro lavorato per ancoraggi (Kg)</t>
  </si>
  <si>
    <t xml:space="preserve">navata e varie</t>
  </si>
  <si>
    <t xml:space="preserve">Ferro lavorato per catene ,cerchiature e simili (Kg)</t>
  </si>
  <si>
    <t xml:space="preserve">Tiranti capriata Diam. 22 navata</t>
  </si>
  <si>
    <t xml:space="preserve">  -  3(2x14,40xKgml2,984</t>
  </si>
  <si>
    <t xml:space="preserve">  -  Controventi Diam.16 navata</t>
  </si>
  <si>
    <t xml:space="preserve"> 2x4(10,20xKgml1,578</t>
  </si>
  <si>
    <t xml:space="preserve">Collegamenti travature reticolari (IPE !00)</t>
  </si>
  <si>
    <t xml:space="preserve">  -  aula: 7x29,70x22</t>
  </si>
  <si>
    <t xml:space="preserve">Carpenteria metallica semplice fino a mm 200</t>
  </si>
  <si>
    <t xml:space="preserve">struttura metallica a sostegno della volta (Kg)</t>
  </si>
  <si>
    <t xml:space="preserve">  -  aula: 3(12,95x1,00)x35,00</t>
  </si>
  <si>
    <t xml:space="preserve">Perforazione di murature per cuciture armate, Diam. 22 (ml) </t>
  </si>
  <si>
    <t xml:space="preserve">Esonartece:</t>
  </si>
  <si>
    <t xml:space="preserve">  -  ancoraggio dormiente: 45x1,00</t>
  </si>
  <si>
    <t xml:space="preserve">  -  ancoraggio capriate: 4x4x0,50</t>
  </si>
  <si>
    <t xml:space="preserve">  -  ancoraggio puntoni 13x2x0,50</t>
  </si>
  <si>
    <t xml:space="preserve">Navata:</t>
  </si>
  <si>
    <t xml:space="preserve">  -  ancoraggio arcarecci 2(2x7x0,50)</t>
  </si>
  <si>
    <t xml:space="preserve">  -  ancoraggio travature reticolari</t>
  </si>
  <si>
    <t xml:space="preserve">2x3x4x0,70</t>
  </si>
  <si>
    <t xml:space="preserve">  -  ancoraggio capriate: 2x3x6x2,00</t>
  </si>
  <si>
    <t xml:space="preserve">Tirantature sopra le arcate</t>
  </si>
  <si>
    <t xml:space="preserve">Navate laterali 2x16,00x5,50</t>
  </si>
  <si>
    <t xml:space="preserve">Risarcitura portale 2x3x1,50</t>
  </si>
  <si>
    <t xml:space="preserve">Perforazioni per iniezioni</t>
  </si>
  <si>
    <t xml:space="preserve">  -  Navata, parti tirantate (5/mq)</t>
  </si>
  <si>
    <t xml:space="preserve">0,70x(2x8x(3,50x14))</t>
  </si>
  <si>
    <t xml:space="preserve">  -  lesioni varie</t>
  </si>
  <si>
    <t xml:space="preserve">Barre d'acciaio inox (Kg)</t>
  </si>
  <si>
    <t xml:space="preserve">Diam. 20: 253x2,47</t>
  </si>
  <si>
    <t xml:space="preserve">Diam. 16: 100x1,58</t>
  </si>
  <si>
    <t xml:space="preserve">Iniezioni di malta di calce (50% calce molto ventilata e 50 % cemento pozzolanico) (Kg)</t>
  </si>
  <si>
    <t xml:space="preserve">Nelle perforazioni</t>
  </si>
  <si>
    <t xml:space="preserve">Lastre di rame converse raccolta acque tetto portico (mq)</t>
  </si>
  <si>
    <t xml:space="preserve">Pacchetto di copertura con pannelli OSB (mq)</t>
  </si>
  <si>
    <t xml:space="preserve">  -  navata centrale</t>
  </si>
  <si>
    <t xml:space="preserve">Formazione sporto di tetto con palombelli in castagno (ml)</t>
  </si>
  <si>
    <t xml:space="preserve">Disinfezione del legname con liquido antiparasitario (mq)</t>
  </si>
  <si>
    <t xml:space="preserve">  -  esonartece</t>
  </si>
  <si>
    <t xml:space="preserve">  -  sporto</t>
  </si>
  <si>
    <t xml:space="preserve">Camicia di malta bastarda (mq) </t>
  </si>
  <si>
    <t xml:space="preserve">  -  portico</t>
  </si>
  <si>
    <t xml:space="preserve">  -  portico laterale dx</t>
  </si>
  <si>
    <t xml:space="preserve">  -  portico laterale sx</t>
  </si>
  <si>
    <t xml:space="preserve">  -  sporto tetto navata</t>
  </si>
  <si>
    <t xml:space="preserve">Impermeabilizzazione (mq):</t>
  </si>
  <si>
    <t xml:space="preserve">  -  voce precedente</t>
  </si>
  <si>
    <t xml:space="preserve">  -  navata</t>
  </si>
  <si>
    <t xml:space="preserve">Spianata malta cementizia retinata (mq)</t>
  </si>
  <si>
    <t xml:space="preserve">voce precedente</t>
  </si>
  <si>
    <t xml:space="preserve">Manto di tetto completo (mq)</t>
  </si>
  <si>
    <t xml:space="preserve">Tetto esonartece</t>
  </si>
  <si>
    <t xml:space="preserve">Manto di tetto su piani previsposti (mq)</t>
  </si>
  <si>
    <t xml:space="preserve">  -  navata laterale dx</t>
  </si>
  <si>
    <t xml:space="preserve">  -  navata laterale sx</t>
  </si>
  <si>
    <t xml:space="preserve">Canali su lamiera di rame (ml)</t>
  </si>
  <si>
    <t xml:space="preserve">Voce n°30</t>
  </si>
  <si>
    <t xml:space="preserve">Discendenti in rame (ml)</t>
  </si>
  <si>
    <t xml:space="preserve">Smontaggio ponteggi interno chiesa (n°giunti)</t>
  </si>
  <si>
    <t xml:space="preserve">CUPOLA E TRANSETTO</t>
  </si>
  <si>
    <t xml:space="preserve">Fattura ponteggi  (n° giunti)</t>
  </si>
  <si>
    <t xml:space="preserve">Interno cupola</t>
  </si>
  <si>
    <t xml:space="preserve">18,00x19,00x20,00x120</t>
  </si>
  <si>
    <t xml:space="preserve"> </t>
  </si>
  <si>
    <t xml:space="preserve">(18,00x18,00)+(4x4)+10x1,2</t>
  </si>
  <si>
    <t xml:space="preserve">Esterno</t>
  </si>
  <si>
    <t xml:space="preserve">  -  lato strada</t>
  </si>
  <si>
    <t xml:space="preserve">22x16x2,7</t>
  </si>
  <si>
    <t xml:space="preserve">6x13x2,7</t>
  </si>
  <si>
    <t xml:space="preserve">1,50x24x2,7</t>
  </si>
  <si>
    <t xml:space="preserve">1,50x8x2,7</t>
  </si>
  <si>
    <t xml:space="preserve">  -  protezioni e varie</t>
  </si>
  <si>
    <t xml:space="preserve">  -  lato chiostro</t>
  </si>
  <si>
    <t xml:space="preserve">  -  lato navata</t>
  </si>
  <si>
    <t xml:space="preserve">  -  lato coro</t>
  </si>
  <si>
    <t xml:space="preserve">Transetto</t>
  </si>
  <si>
    <t xml:space="preserve">Interno </t>
  </si>
  <si>
    <t xml:space="preserve">esterno</t>
  </si>
  <si>
    <t xml:space="preserve">lato strada: 2(10x21)</t>
  </si>
  <si>
    <t xml:space="preserve">lato chiostro</t>
  </si>
  <si>
    <t xml:space="preserve">lato coro</t>
  </si>
  <si>
    <t xml:space="preserve">Compenso ponteggi oltre ml 20 (n° giunti)</t>
  </si>
  <si>
    <t xml:space="preserve">Nolo di palancato (mc)</t>
  </si>
  <si>
    <t xml:space="preserve">Nolo ponteggi mesi successivi (n°giunti)</t>
  </si>
  <si>
    <t xml:space="preserve">5000xmesi 8</t>
  </si>
  <si>
    <t xml:space="preserve">Demolizione murature (mc)</t>
  </si>
  <si>
    <t xml:space="preserve">  -  cupola centrale</t>
  </si>
  <si>
    <t xml:space="preserve">  -  retro cupola</t>
  </si>
  <si>
    <t xml:space="preserve">Scarriolatura voce precedente (mc)</t>
  </si>
  <si>
    <t xml:space="preserve">215x1,20</t>
  </si>
  <si>
    <t xml:space="preserve">Trasporto scarico (mc)</t>
  </si>
  <si>
    <t xml:space="preserve">Muratura blocchetti di tufo (mc)</t>
  </si>
  <si>
    <t xml:space="preserve">  -  della voce n°42</t>
  </si>
  <si>
    <t xml:space="preserve">  -  prospetto lato verso strada</t>
  </si>
  <si>
    <t xml:space="preserve">cupola centrale: 89,50x0,90</t>
  </si>
  <si>
    <t xml:space="preserve">retro cupola: 52,50x0,90</t>
  </si>
  <si>
    <t xml:space="preserve">  -  prospetto lato chiostro</t>
  </si>
  <si>
    <t xml:space="preserve">cupola centrale: 66x0,90</t>
  </si>
  <si>
    <t xml:space="preserve">retro cupola: 35x0,90</t>
  </si>
  <si>
    <t xml:space="preserve">  -  Muri trasversali</t>
  </si>
  <si>
    <t xml:space="preserve">cupola centrale:143x0,90</t>
  </si>
  <si>
    <t xml:space="preserve">muri al di sopra portale: 10,25x5,35x0,90</t>
  </si>
  <si>
    <t xml:space="preserve">Legno lamellare per capriate (mc)</t>
  </si>
  <si>
    <t xml:space="preserve">  -  cupola (8 portali)</t>
  </si>
  <si>
    <t xml:space="preserve">  -  retro cupola (1 capriata)</t>
  </si>
  <si>
    <t xml:space="preserve">Legno lamellare per arcareci (mc)</t>
  </si>
  <si>
    <t xml:space="preserve">Ferro lavorato per catene Diam.16 (Kg-punto 15)</t>
  </si>
  <si>
    <t xml:space="preserve">Perforazioni per cuciture(ml)</t>
  </si>
  <si>
    <t xml:space="preserve">  -  ancoraggio portali</t>
  </si>
  <si>
    <t xml:space="preserve">  -  ancoraggio cerchiature </t>
  </si>
  <si>
    <t xml:space="preserve">  -  ancoraggio terzere</t>
  </si>
  <si>
    <t xml:space="preserve">  -  ancoraggio capriate</t>
  </si>
  <si>
    <t xml:space="preserve">  -  finestrone</t>
  </si>
  <si>
    <t xml:space="preserve">  -  architrave cupola</t>
  </si>
  <si>
    <t xml:space="preserve">Barre acciaio inox (Kg)</t>
  </si>
  <si>
    <t xml:space="preserve">  -  Diam.20: ml 473x2,50</t>
  </si>
  <si>
    <t xml:space="preserve">  -  Diam.16: ml 297x1,580</t>
  </si>
  <si>
    <t xml:space="preserve">Pacchetto di copertura (mq)</t>
  </si>
  <si>
    <t xml:space="preserve">  -  cupola</t>
  </si>
  <si>
    <t xml:space="preserve">  -  transetto</t>
  </si>
  <si>
    <t xml:space="preserve">Sporto di tetto (ml)</t>
  </si>
  <si>
    <t xml:space="preserve">Impermeabilizzazione con guaina (mq)</t>
  </si>
  <si>
    <t xml:space="preserve">voce n°53</t>
  </si>
  <si>
    <t xml:space="preserve">Manto di tetto su piani predisposti (mq)</t>
  </si>
  <si>
    <t xml:space="preserve">Canali di gronda (ml)</t>
  </si>
  <si>
    <t xml:space="preserve">Lastre di rame (mq)</t>
  </si>
  <si>
    <t xml:space="preserve">Smontaggio ponteggi ed allontanamento</t>
  </si>
  <si>
    <t xml:space="preserve">Smontaggio ponteggi in cantiere (n°giunti)</t>
  </si>
  <si>
    <t xml:space="preserve">CORO</t>
  </si>
  <si>
    <t xml:space="preserve">Fattura ponteggi (n°giunti)</t>
  </si>
  <si>
    <t xml:space="preserve">  -  esterno</t>
  </si>
  <si>
    <t xml:space="preserve">2x2x18x18</t>
  </si>
  <si>
    <t xml:space="preserve">2x16x18</t>
  </si>
  <si>
    <t xml:space="preserve">  -  interno</t>
  </si>
  <si>
    <t xml:space="preserve">11x16x18</t>
  </si>
  <si>
    <t xml:space="preserve">Nolo palancato (mc)</t>
  </si>
  <si>
    <t xml:space="preserve">Scarriolatura (mc)</t>
  </si>
  <si>
    <t xml:space="preserve">Muratura blocchetti (mc)</t>
  </si>
  <si>
    <t xml:space="preserve">Legno lamellare per arcarecci (mc)</t>
  </si>
  <si>
    <t xml:space="preserve">SDE</t>
  </si>
  <si>
    <t xml:space="preserve">cupola</t>
  </si>
  <si>
    <t xml:space="preserve">Ferro lavorato per catene, cerchiature e simili (Kg)</t>
  </si>
  <si>
    <t xml:space="preserve">Carpenteria metallica (Kg)</t>
  </si>
  <si>
    <t xml:space="preserve">Perforazioni di murature per cuciture e consolidamenti (vedi voce n°16-18) (ml)</t>
  </si>
  <si>
    <t xml:space="preserve">Barre acciaio inox già previste voci n° 26+52</t>
  </si>
  <si>
    <t xml:space="preserve">Iniezioni malta (Kg)</t>
  </si>
  <si>
    <t xml:space="preserve">Pacchetto OBS (mq)</t>
  </si>
  <si>
    <t xml:space="preserve">Formazione sporto tetto (ml)</t>
  </si>
  <si>
    <t xml:space="preserve">Disinfestazione  (mq)</t>
  </si>
  <si>
    <t xml:space="preserve"> voce n°54: 115 (ml)</t>
  </si>
  <si>
    <t xml:space="preserve"> voce n°79: 52 (ml)</t>
  </si>
  <si>
    <t xml:space="preserve">sommano.: 167 (ml)</t>
  </si>
  <si>
    <t xml:space="preserve">167/0,30 x0,32</t>
  </si>
  <si>
    <t xml:space="preserve">Camicia di malta (mq)</t>
  </si>
  <si>
    <t xml:space="preserve">Impermeabilizzazione guaina (mq)</t>
  </si>
  <si>
    <t xml:space="preserve">Sfranata retinata (mq)</t>
  </si>
  <si>
    <t xml:space="preserve">Manto tetto su piani predisposti (mq)</t>
  </si>
  <si>
    <t xml:space="preserve">Canali gronda rame (ml)</t>
  </si>
  <si>
    <t xml:space="preserve">Discendenti sporto rame (ml)</t>
  </si>
  <si>
    <t xml:space="preserve">CAMPANILE</t>
  </si>
  <si>
    <t xml:space="preserve">Smontaggio totale tetto (mq)</t>
  </si>
  <si>
    <t xml:space="preserve">Smontaggio arcarecci (mc)</t>
  </si>
  <si>
    <t xml:space="preserve">Perforazioni murature (ml)</t>
  </si>
  <si>
    <t xml:space="preserve">Grosse orditure capriate (mc)</t>
  </si>
  <si>
    <t xml:space="preserve">Camicia malta (mq)</t>
  </si>
  <si>
    <t xml:space="preserve">Impermeabilizzazione (mq)</t>
  </si>
  <si>
    <t xml:space="preserve">Spianate retinate (mq)</t>
  </si>
  <si>
    <t xml:space="preserve">Manto tetto completo (mq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]_-;\-* #,##0.00\ [$€]_-;_-* \-??\ [$€]_-;_-@_-"/>
    <numFmt numFmtId="166" formatCode="#,##0"/>
    <numFmt numFmtId="167" formatCode="#,##0.00"/>
    <numFmt numFmtId="168" formatCode="#,##0.000"/>
    <numFmt numFmtId="169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A$1</c:f>
              <c:strCache>
                <c:ptCount val="1"/>
                <c:pt idx="0">
                  <c:v>Numero d'ordin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A$2:$A$12</c:f>
              <c:numCache>
                <c:formatCode>General</c:formatCode>
                <c:ptCount val="11"/>
                <c:pt idx="1">
                  <c:v>1</c:v>
                </c:pt>
                <c:pt idx="3">
                  <c:v>2</c:v>
                </c:pt>
              </c:numCache>
            </c:numRef>
          </c:val>
        </c:ser>
        <c:ser>
          <c:idx val="1"/>
          <c:order val="1"/>
          <c:tx>
            <c:strRef>
              <c:f>Foglio1!$B$1</c:f>
              <c:strCache>
                <c:ptCount val="1"/>
                <c:pt idx="0">
                  <c:v>Articolo di elenco dei prezz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:$B$12</c:f>
              <c:numCache>
                <c:formatCode>General</c:formatCode>
                <c:ptCount val="11"/>
                <c:pt idx="1">
                  <c:v>1</c:v>
                </c:pt>
                <c:pt idx="3">
                  <c:v>2</c:v>
                </c:pt>
              </c:numCache>
            </c:numRef>
          </c:val>
        </c:ser>
        <c:ser>
          <c:idx val="2"/>
          <c:order val="2"/>
          <c:tx>
            <c:strRef>
              <c:f>Foglio1!$C$1</c:f>
              <c:strCache>
                <c:ptCount val="1"/>
                <c:pt idx="0">
                  <c:v>DESIGNAZIONE DEI LAVORI                                  E DELLE SOMMINISTRAZION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:$C$12</c:f>
              <c:numCache>
                <c:formatCode>General</c:formatCode>
                <c:ptCount val="11"/>
              </c:numCache>
            </c:numRef>
          </c:val>
        </c:ser>
        <c:ser>
          <c:idx val="3"/>
          <c:order val="3"/>
          <c:tx>
            <c:strRef>
              <c:f>Foglio1!$D$1</c:f>
              <c:strCache>
                <c:ptCount val="1"/>
                <c:pt idx="0">
                  <c:v>QUANTITA'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:$D$12</c:f>
              <c:numCache>
                <c:formatCode>General</c:formatCode>
                <c:ptCount val="11"/>
                <c:pt idx="2">
                  <c:v>3000</c:v>
                </c:pt>
                <c:pt idx="5">
                  <c:v>1560</c:v>
                </c:pt>
                <c:pt idx="6">
                  <c:v>400</c:v>
                </c:pt>
                <c:pt idx="7">
                  <c:v>3450</c:v>
                </c:pt>
                <c:pt idx="8">
                  <c:v>3000</c:v>
                </c:pt>
                <c:pt idx="9">
                  <c:v>1190</c:v>
                </c:pt>
                <c:pt idx="10">
                  <c:v>9600</c:v>
                </c:pt>
              </c:numCache>
            </c:numRef>
          </c:val>
        </c:ser>
        <c:ser>
          <c:idx val="4"/>
          <c:order val="4"/>
          <c:tx>
            <c:strRef>
              <c:f>Foglio1!$E$1</c:f>
              <c:strCache>
                <c:ptCount val="1"/>
                <c:pt idx="0">
                  <c:v>PREZZO UNITARI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:$E$12</c:f>
              <c:numCache>
                <c:formatCode>General</c:formatCode>
                <c:ptCount val="11"/>
                <c:pt idx="2">
                  <c:v>15380</c:v>
                </c:pt>
                <c:pt idx="10">
                  <c:v>12690</c:v>
                </c:pt>
              </c:numCache>
            </c:numRef>
          </c:val>
        </c:ser>
        <c:ser>
          <c:idx val="5"/>
          <c:order val="5"/>
          <c:tx>
            <c:strRef>
              <c:f>Foglio1!$F$1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F$2:$F$12</c:f>
              <c:numCache>
                <c:formatCode>General</c:formatCode>
                <c:ptCount val="11"/>
                <c:pt idx="2">
                  <c:v>46140000</c:v>
                </c:pt>
                <c:pt idx="10">
                  <c:v>121824000</c:v>
                </c:pt>
              </c:numCache>
            </c:numRef>
          </c:val>
        </c:ser>
        <c:ser>
          <c:idx val="6"/>
          <c:order val="6"/>
          <c:tx>
            <c:strRef>
              <c:f>Foglio1!$G$1</c:f>
              <c:strCache>
                <c:ptCount val="1"/>
                <c:pt idx="0">
                  <c:v>TOTALE PROGRESSIVO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G$2:$G$12</c:f>
              <c:numCache>
                <c:formatCode>General</c:formatCode>
                <c:ptCount val="11"/>
              </c:numCache>
            </c:numRef>
          </c:val>
        </c:ser>
        <c:gapWidth val="150"/>
        <c:overlap val="0"/>
        <c:axId val="93121518"/>
        <c:axId val="34172948"/>
      </c:barChart>
      <c:catAx>
        <c:axId val="9312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2948"/>
        <c:crossesAt val="0"/>
        <c:auto val="1"/>
        <c:lblAlgn val="ctr"/>
        <c:lblOffset val="100"/>
        <c:noMultiLvlLbl val="0"/>
      </c:catAx>
      <c:valAx>
        <c:axId val="3417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1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5"/>
  <sheetViews>
    <sheetView showFormulas="false" showGridLines="true" showRowColHeaders="true" showZeros="true" rightToLeft="false" tabSelected="true" showOutlineSymbols="true" defaultGridColor="true" view="normal" topLeftCell="A386" colorId="64" zoomScale="100" zoomScaleNormal="100" zoomScalePageLayoutView="100" workbookViewId="0">
      <selection pane="topLeft" activeCell="G267" activeCellId="0" sqref="G2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7.7"/>
    <col collapsed="false" customWidth="true" hidden="false" outlineLevel="0" max="3" min="3" style="3" width="40.7"/>
    <col collapsed="false" customWidth="true" hidden="false" outlineLevel="0" max="4" min="4" style="3" width="10.71"/>
    <col collapsed="false" customWidth="true" hidden="false" outlineLevel="0" max="5" min="5" style="4" width="10.71"/>
    <col collapsed="false" customWidth="true" hidden="false" outlineLevel="0" max="6" min="6" style="3" width="15.7"/>
    <col collapsed="false" customWidth="true" hidden="false" outlineLevel="0" max="7" min="7" style="5" width="15.56"/>
    <col collapsed="false" customWidth="false" hidden="false" outlineLevel="0" max="257" min="8" style="6" width="9.14"/>
  </cols>
  <sheetData>
    <row r="1" customFormat="false" ht="54.95" hidden="false" customHeight="tru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0" t="s">
        <v>5</v>
      </c>
      <c r="G1" s="12" t="s">
        <v>6</v>
      </c>
      <c r="H1" s="13"/>
    </row>
    <row r="2" customFormat="false" ht="15" hidden="false" customHeight="true" outlineLevel="0" collapsed="false">
      <c r="A2" s="14" t="s">
        <v>7</v>
      </c>
      <c r="B2" s="14"/>
      <c r="C2" s="14"/>
      <c r="D2" s="14"/>
      <c r="E2" s="14"/>
      <c r="F2" s="14"/>
      <c r="G2" s="14"/>
    </row>
    <row r="3" customFormat="false" ht="15" hidden="false" customHeight="true" outlineLevel="0" collapsed="false">
      <c r="A3" s="15" t="n">
        <v>1</v>
      </c>
      <c r="B3" s="16" t="n">
        <v>1</v>
      </c>
      <c r="C3" s="17" t="s">
        <v>8</v>
      </c>
      <c r="D3" s="4"/>
      <c r="F3" s="4"/>
    </row>
    <row r="4" customFormat="false" ht="15" hidden="false" customHeight="false" outlineLevel="0" collapsed="false">
      <c r="A4" s="18"/>
      <c r="B4" s="19"/>
      <c r="C4" s="17"/>
      <c r="D4" s="20" t="n">
        <v>3000</v>
      </c>
      <c r="E4" s="20" t="n">
        <v>15380</v>
      </c>
      <c r="F4" s="20" t="n">
        <f aca="false">D4*E4</f>
        <v>46140000</v>
      </c>
      <c r="G4" s="21"/>
    </row>
    <row r="5" customFormat="false" ht="15" hidden="false" customHeight="true" outlineLevel="0" collapsed="false">
      <c r="A5" s="22" t="n">
        <v>2</v>
      </c>
      <c r="B5" s="16" t="n">
        <v>2</v>
      </c>
      <c r="C5" s="2" t="s">
        <v>9</v>
      </c>
      <c r="D5" s="4"/>
      <c r="F5" s="4"/>
    </row>
    <row r="6" customFormat="false" ht="15" hidden="false" customHeight="true" outlineLevel="0" collapsed="false">
      <c r="A6" s="22"/>
      <c r="B6" s="16"/>
      <c r="C6" s="2" t="s">
        <v>10</v>
      </c>
      <c r="D6" s="4"/>
      <c r="F6" s="4"/>
    </row>
    <row r="7" customFormat="false" ht="15" hidden="false" customHeight="true" outlineLevel="0" collapsed="false">
      <c r="A7" s="22"/>
      <c r="B7" s="16"/>
      <c r="C7" s="3" t="s">
        <v>11</v>
      </c>
      <c r="D7" s="4" t="n">
        <v>1560</v>
      </c>
      <c r="F7" s="4"/>
    </row>
    <row r="8" customFormat="false" ht="15" hidden="false" customHeight="true" outlineLevel="0" collapsed="false">
      <c r="A8" s="22"/>
      <c r="B8" s="16"/>
      <c r="C8" s="3" t="s">
        <v>12</v>
      </c>
      <c r="D8" s="4" t="n">
        <v>400</v>
      </c>
      <c r="F8" s="4"/>
    </row>
    <row r="9" customFormat="false" ht="15" hidden="false" customHeight="true" outlineLevel="0" collapsed="false">
      <c r="A9" s="22"/>
      <c r="B9" s="16"/>
      <c r="C9" s="23" t="s">
        <v>13</v>
      </c>
      <c r="D9" s="4" t="n">
        <v>3450</v>
      </c>
      <c r="E9" s="24"/>
      <c r="F9" s="4"/>
      <c r="G9" s="25"/>
    </row>
    <row r="10" customFormat="false" ht="15" hidden="false" customHeight="true" outlineLevel="0" collapsed="false">
      <c r="A10" s="22"/>
      <c r="B10" s="16"/>
      <c r="C10" s="3" t="s">
        <v>14</v>
      </c>
      <c r="D10" s="4" t="n">
        <v>3000</v>
      </c>
      <c r="F10" s="4"/>
    </row>
    <row r="11" customFormat="false" ht="15" hidden="false" customHeight="true" outlineLevel="0" collapsed="false">
      <c r="A11" s="22"/>
      <c r="B11" s="16"/>
      <c r="C11" s="3" t="s">
        <v>15</v>
      </c>
      <c r="D11" s="4" t="n">
        <v>1190</v>
      </c>
      <c r="F11" s="4"/>
    </row>
    <row r="12" customFormat="false" ht="15" hidden="false" customHeight="true" outlineLevel="0" collapsed="false">
      <c r="A12" s="22"/>
      <c r="B12" s="16"/>
      <c r="C12" s="26" t="s">
        <v>16</v>
      </c>
      <c r="D12" s="4" t="n">
        <f aca="false">D7+D8+D9+D10+D11</f>
        <v>9600</v>
      </c>
      <c r="E12" s="4" t="n">
        <v>12690</v>
      </c>
      <c r="F12" s="27" t="n">
        <f aca="false">D12*E12</f>
        <v>121824000</v>
      </c>
      <c r="G12" s="25"/>
    </row>
    <row r="13" customFormat="false" ht="15" hidden="false" customHeight="true" outlineLevel="0" collapsed="false">
      <c r="A13" s="18"/>
      <c r="B13" s="19"/>
      <c r="C13" s="28"/>
      <c r="D13" s="20"/>
      <c r="E13" s="20"/>
      <c r="F13" s="20"/>
      <c r="G13" s="29"/>
    </row>
    <row r="14" customFormat="false" ht="15" hidden="false" customHeight="true" outlineLevel="0" collapsed="false">
      <c r="A14" s="22" t="n">
        <v>3</v>
      </c>
      <c r="B14" s="16" t="n">
        <v>3</v>
      </c>
      <c r="C14" s="30" t="s">
        <v>17</v>
      </c>
      <c r="D14" s="4"/>
      <c r="F14" s="4"/>
    </row>
    <row r="15" customFormat="false" ht="15" hidden="false" customHeight="true" outlineLevel="0" collapsed="false">
      <c r="A15" s="22"/>
      <c r="B15" s="16"/>
      <c r="C15" s="30"/>
      <c r="D15" s="4" t="n">
        <v>3000</v>
      </c>
      <c r="E15" s="4" t="n">
        <v>2540</v>
      </c>
      <c r="F15" s="27" t="n">
        <f aca="false">D15*E15</f>
        <v>7620000</v>
      </c>
    </row>
    <row r="16" customFormat="false" ht="15" hidden="false" customHeight="true" outlineLevel="0" collapsed="false">
      <c r="A16" s="18"/>
      <c r="B16" s="19"/>
      <c r="C16" s="28"/>
      <c r="D16" s="20"/>
      <c r="E16" s="20"/>
      <c r="F16" s="20"/>
      <c r="G16" s="31"/>
    </row>
    <row r="17" customFormat="false" ht="15" hidden="false" customHeight="true" outlineLevel="0" collapsed="false">
      <c r="A17" s="22" t="n">
        <v>4</v>
      </c>
      <c r="B17" s="16" t="n">
        <v>4</v>
      </c>
      <c r="C17" s="30" t="s">
        <v>18</v>
      </c>
      <c r="D17" s="4" t="n">
        <v>30</v>
      </c>
      <c r="E17" s="4" t="n">
        <v>211970</v>
      </c>
      <c r="F17" s="4" t="n">
        <f aca="false">D17*E17</f>
        <v>6359100</v>
      </c>
    </row>
    <row r="18" customFormat="false" ht="15" hidden="false" customHeight="true" outlineLevel="0" collapsed="false">
      <c r="A18" s="22"/>
      <c r="B18" s="16"/>
      <c r="C18" s="30"/>
      <c r="D18" s="4"/>
      <c r="F18" s="4"/>
    </row>
    <row r="19" customFormat="false" ht="15" hidden="false" customHeight="true" outlineLevel="0" collapsed="false">
      <c r="A19" s="18"/>
      <c r="B19" s="19"/>
      <c r="C19" s="28"/>
      <c r="D19" s="20"/>
      <c r="E19" s="20"/>
      <c r="F19" s="20"/>
      <c r="G19" s="31"/>
    </row>
    <row r="20" customFormat="false" ht="15" hidden="false" customHeight="true" outlineLevel="0" collapsed="false">
      <c r="A20" s="22" t="n">
        <v>5</v>
      </c>
      <c r="B20" s="16" t="n">
        <v>5</v>
      </c>
      <c r="C20" s="3" t="s">
        <v>19</v>
      </c>
      <c r="D20" s="4"/>
      <c r="F20" s="4"/>
    </row>
    <row r="21" customFormat="false" ht="15" hidden="false" customHeight="true" outlineLevel="0" collapsed="false">
      <c r="A21" s="22"/>
      <c r="B21" s="16"/>
      <c r="C21" s="3" t="s">
        <v>20</v>
      </c>
      <c r="D21" s="4"/>
      <c r="F21" s="4"/>
    </row>
    <row r="22" customFormat="false" ht="15" hidden="false" customHeight="true" outlineLevel="0" collapsed="false">
      <c r="A22" s="22"/>
      <c r="B22" s="16"/>
      <c r="C22" s="3" t="s">
        <v>21</v>
      </c>
      <c r="D22" s="4" t="n">
        <f aca="false">D12*7</f>
        <v>67200</v>
      </c>
      <c r="E22" s="4" t="n">
        <v>940</v>
      </c>
      <c r="F22" s="4" t="n">
        <f aca="false">D22*E22</f>
        <v>63168000</v>
      </c>
    </row>
    <row r="23" customFormat="false" ht="15" hidden="false" customHeight="true" outlineLevel="0" collapsed="false">
      <c r="A23" s="18"/>
      <c r="B23" s="19"/>
      <c r="C23" s="28"/>
      <c r="D23" s="20"/>
      <c r="E23" s="20"/>
      <c r="F23" s="20"/>
      <c r="G23" s="31"/>
    </row>
    <row r="24" customFormat="false" ht="15" hidden="false" customHeight="true" outlineLevel="0" collapsed="false">
      <c r="A24" s="22" t="n">
        <v>6</v>
      </c>
      <c r="B24" s="16" t="n">
        <v>6</v>
      </c>
      <c r="C24" s="32" t="s">
        <v>22</v>
      </c>
      <c r="D24" s="4"/>
      <c r="F24" s="4"/>
    </row>
    <row r="25" customFormat="false" ht="15" hidden="false" customHeight="true" outlineLevel="0" collapsed="false">
      <c r="A25" s="22"/>
      <c r="B25" s="16"/>
      <c r="C25" s="32"/>
      <c r="D25" s="4"/>
      <c r="F25" s="4"/>
    </row>
    <row r="26" customFormat="false" ht="15" hidden="false" customHeight="true" outlineLevel="0" collapsed="false">
      <c r="A26" s="22"/>
      <c r="B26" s="16"/>
      <c r="C26" s="30" t="s">
        <v>23</v>
      </c>
      <c r="D26" s="4" t="n">
        <f aca="false">D12</f>
        <v>9600</v>
      </c>
      <c r="E26" s="4" t="n">
        <v>4580</v>
      </c>
      <c r="F26" s="4" t="n">
        <f aca="false">D26*E26</f>
        <v>43968000</v>
      </c>
    </row>
    <row r="27" customFormat="false" ht="15" hidden="false" customHeight="true" outlineLevel="0" collapsed="false">
      <c r="A27" s="18"/>
      <c r="B27" s="19"/>
      <c r="C27" s="33"/>
      <c r="D27" s="20"/>
      <c r="E27" s="20"/>
      <c r="F27" s="20"/>
      <c r="G27" s="31"/>
    </row>
    <row r="28" customFormat="false" ht="15" hidden="false" customHeight="true" outlineLevel="0" collapsed="false">
      <c r="A28" s="22" t="n">
        <v>7</v>
      </c>
      <c r="B28" s="16" t="n">
        <v>7</v>
      </c>
      <c r="C28" s="30" t="s">
        <v>24</v>
      </c>
      <c r="D28" s="4"/>
      <c r="F28" s="4"/>
    </row>
    <row r="29" customFormat="false" ht="15" hidden="false" customHeight="true" outlineLevel="0" collapsed="false">
      <c r="A29" s="22"/>
      <c r="B29" s="16"/>
      <c r="C29" s="30" t="s">
        <v>25</v>
      </c>
      <c r="D29" s="4"/>
      <c r="F29" s="4"/>
    </row>
    <row r="30" customFormat="false" ht="15" hidden="false" customHeight="true" outlineLevel="0" collapsed="false">
      <c r="A30" s="22"/>
      <c r="B30" s="16"/>
      <c r="C30" s="34" t="s">
        <v>26</v>
      </c>
      <c r="D30" s="4" t="n">
        <v>120</v>
      </c>
      <c r="E30" s="4" t="n">
        <v>31950</v>
      </c>
      <c r="F30" s="4" t="n">
        <f aca="false">D30*E30</f>
        <v>3834000</v>
      </c>
    </row>
    <row r="31" s="35" customFormat="true" ht="15" hidden="false" customHeight="true" outlineLevel="0" collapsed="false">
      <c r="A31" s="18"/>
      <c r="B31" s="19"/>
      <c r="C31" s="33"/>
      <c r="D31" s="20"/>
      <c r="E31" s="20"/>
      <c r="F31" s="20"/>
      <c r="G31" s="31"/>
    </row>
    <row r="32" customFormat="false" ht="15" hidden="false" customHeight="true" outlineLevel="0" collapsed="false">
      <c r="A32" s="22" t="n">
        <v>8</v>
      </c>
      <c r="B32" s="16" t="n">
        <v>8</v>
      </c>
      <c r="C32" s="32" t="s">
        <v>27</v>
      </c>
    </row>
    <row r="33" customFormat="false" ht="15" hidden="false" customHeight="true" outlineLevel="0" collapsed="false">
      <c r="A33" s="22"/>
      <c r="B33" s="16"/>
      <c r="C33" s="32"/>
      <c r="D33" s="4" t="n">
        <v>1000</v>
      </c>
      <c r="E33" s="4" t="n">
        <v>7860</v>
      </c>
      <c r="F33" s="4" t="n">
        <f aca="false">D33*E33</f>
        <v>7860000</v>
      </c>
    </row>
    <row r="34" s="35" customFormat="true" ht="15" hidden="false" customHeight="true" outlineLevel="0" collapsed="false">
      <c r="A34" s="18"/>
      <c r="B34" s="19"/>
      <c r="C34" s="33"/>
      <c r="D34" s="20"/>
      <c r="E34" s="20"/>
      <c r="F34" s="20"/>
      <c r="G34" s="31"/>
    </row>
    <row r="35" customFormat="false" ht="15" hidden="false" customHeight="true" outlineLevel="0" collapsed="false">
      <c r="A35" s="22" t="n">
        <v>9</v>
      </c>
      <c r="B35" s="16" t="n">
        <v>9</v>
      </c>
      <c r="C35" s="32" t="s">
        <v>28</v>
      </c>
      <c r="D35" s="4"/>
      <c r="F35" s="4"/>
    </row>
    <row r="36" customFormat="false" ht="15" hidden="false" customHeight="true" outlineLevel="0" collapsed="false">
      <c r="A36" s="22"/>
      <c r="B36" s="16"/>
      <c r="C36" s="32"/>
      <c r="D36" s="4"/>
      <c r="F36" s="4"/>
    </row>
    <row r="37" customFormat="false" ht="15" hidden="false" customHeight="true" outlineLevel="0" collapsed="false">
      <c r="A37" s="22"/>
      <c r="B37" s="16"/>
      <c r="C37" s="30" t="s">
        <v>29</v>
      </c>
      <c r="D37" s="36" t="n">
        <v>23.55</v>
      </c>
      <c r="F37" s="4"/>
    </row>
    <row r="38" customFormat="false" ht="15" hidden="false" customHeight="true" outlineLevel="0" collapsed="false">
      <c r="A38" s="22"/>
      <c r="B38" s="16"/>
      <c r="C38" s="30" t="s">
        <v>30</v>
      </c>
      <c r="D38" s="36" t="n">
        <v>1.45</v>
      </c>
      <c r="F38" s="4"/>
    </row>
    <row r="39" customFormat="false" ht="15" hidden="false" customHeight="true" outlineLevel="0" collapsed="false">
      <c r="A39" s="22"/>
      <c r="B39" s="16"/>
      <c r="C39" s="37" t="s">
        <v>16</v>
      </c>
      <c r="D39" s="4" t="n">
        <f aca="false">D37+D38</f>
        <v>25</v>
      </c>
      <c r="E39" s="4" t="n">
        <v>153260</v>
      </c>
      <c r="F39" s="4" t="n">
        <f aca="false">D39*E39</f>
        <v>3831500</v>
      </c>
    </row>
    <row r="40" s="35" customFormat="true" ht="15" hidden="false" customHeight="true" outlineLevel="0" collapsed="false">
      <c r="A40" s="18"/>
      <c r="B40" s="19"/>
      <c r="C40" s="33"/>
      <c r="D40" s="20"/>
      <c r="E40" s="20"/>
      <c r="F40" s="20"/>
      <c r="G40" s="31"/>
    </row>
    <row r="41" customFormat="false" ht="15" hidden="false" customHeight="true" outlineLevel="0" collapsed="false">
      <c r="A41" s="22" t="n">
        <v>10</v>
      </c>
      <c r="B41" s="16" t="n">
        <v>10</v>
      </c>
      <c r="C41" s="32" t="s">
        <v>31</v>
      </c>
      <c r="D41" s="4"/>
      <c r="F41" s="4"/>
    </row>
    <row r="42" customFormat="false" ht="15" hidden="false" customHeight="true" outlineLevel="0" collapsed="false">
      <c r="A42" s="22"/>
      <c r="B42" s="16"/>
      <c r="C42" s="32"/>
      <c r="D42" s="4"/>
      <c r="F42" s="4"/>
    </row>
    <row r="43" customFormat="false" ht="15" hidden="false" customHeight="true" outlineLevel="0" collapsed="false">
      <c r="A43" s="22"/>
      <c r="B43" s="16"/>
      <c r="C43" s="30" t="s">
        <v>32</v>
      </c>
      <c r="D43" s="4"/>
      <c r="F43" s="4"/>
    </row>
    <row r="44" customFormat="false" ht="15" hidden="false" customHeight="true" outlineLevel="0" collapsed="false">
      <c r="A44" s="22"/>
      <c r="B44" s="16"/>
      <c r="C44" s="26" t="s">
        <v>33</v>
      </c>
      <c r="D44" s="36" t="n">
        <v>28.8</v>
      </c>
      <c r="F44" s="4"/>
    </row>
    <row r="45" customFormat="false" ht="15" hidden="false" customHeight="true" outlineLevel="0" collapsed="false">
      <c r="A45" s="22"/>
      <c r="B45" s="16"/>
      <c r="C45" s="3" t="s">
        <v>34</v>
      </c>
      <c r="D45" s="4"/>
      <c r="F45" s="4"/>
    </row>
    <row r="46" customFormat="false" ht="15" hidden="false" customHeight="true" outlineLevel="0" collapsed="false">
      <c r="A46" s="22"/>
      <c r="B46" s="16"/>
      <c r="C46" s="26" t="s">
        <v>35</v>
      </c>
      <c r="D46" s="36" t="n">
        <v>13.5</v>
      </c>
      <c r="F46" s="4"/>
    </row>
    <row r="47" customFormat="false" ht="15" hidden="false" customHeight="true" outlineLevel="0" collapsed="false">
      <c r="A47" s="22"/>
      <c r="B47" s="16"/>
      <c r="D47" s="36"/>
      <c r="F47" s="4"/>
    </row>
    <row r="48" customFormat="false" ht="15" hidden="false" customHeight="true" outlineLevel="0" collapsed="false">
      <c r="A48" s="22"/>
      <c r="B48" s="16"/>
      <c r="C48" s="3" t="s">
        <v>36</v>
      </c>
      <c r="D48" s="36" t="n">
        <v>12.7</v>
      </c>
      <c r="F48" s="4"/>
    </row>
    <row r="49" s="35" customFormat="true" ht="15" hidden="false" customHeight="true" outlineLevel="0" collapsed="false">
      <c r="A49" s="18"/>
      <c r="B49" s="19"/>
      <c r="C49" s="38" t="s">
        <v>16</v>
      </c>
      <c r="D49" s="20" t="n">
        <f aca="false">D44+D47+D46+D48</f>
        <v>55</v>
      </c>
      <c r="E49" s="20" t="n">
        <v>231910</v>
      </c>
      <c r="F49" s="20" t="n">
        <f aca="false">D49*E49</f>
        <v>12755050</v>
      </c>
      <c r="G49" s="39" t="n">
        <f aca="false">F49+F39+F33+F30+F26+F22+F17+F15+F12+F4</f>
        <v>317359650</v>
      </c>
    </row>
    <row r="50" customFormat="false" ht="15" hidden="false" customHeight="true" outlineLevel="0" collapsed="false">
      <c r="A50" s="22" t="n">
        <v>11</v>
      </c>
      <c r="B50" s="16" t="n">
        <v>11</v>
      </c>
      <c r="C50" s="3" t="s">
        <v>37</v>
      </c>
      <c r="D50" s="4"/>
      <c r="F50" s="4"/>
    </row>
    <row r="51" customFormat="false" ht="15" hidden="false" customHeight="true" outlineLevel="0" collapsed="false">
      <c r="A51" s="22"/>
      <c r="B51" s="16"/>
      <c r="C51" s="3" t="s">
        <v>38</v>
      </c>
      <c r="D51" s="4" t="n">
        <v>25</v>
      </c>
      <c r="F51" s="4"/>
    </row>
    <row r="52" customFormat="false" ht="15" hidden="false" customHeight="true" outlineLevel="0" collapsed="false">
      <c r="A52" s="22"/>
      <c r="B52" s="16"/>
      <c r="C52" s="3" t="s">
        <v>39</v>
      </c>
      <c r="D52" s="4" t="n">
        <v>55</v>
      </c>
      <c r="F52" s="4"/>
    </row>
    <row r="53" customFormat="false" ht="15" hidden="false" customHeight="true" outlineLevel="0" collapsed="false">
      <c r="A53" s="22"/>
      <c r="B53" s="16"/>
      <c r="C53" s="37" t="s">
        <v>16</v>
      </c>
      <c r="D53" s="4" t="n">
        <f aca="false">D51+D52</f>
        <v>80</v>
      </c>
      <c r="F53" s="4"/>
    </row>
    <row r="54" customFormat="false" ht="15" hidden="false" customHeight="true" outlineLevel="0" collapsed="false">
      <c r="A54" s="22"/>
      <c r="B54" s="16"/>
      <c r="C54" s="3" t="s">
        <v>40</v>
      </c>
      <c r="D54" s="4" t="n">
        <f aca="false">D53*0.2</f>
        <v>16</v>
      </c>
      <c r="F54" s="4"/>
    </row>
    <row r="55" customFormat="false" ht="15" hidden="false" customHeight="true" outlineLevel="0" collapsed="false">
      <c r="A55" s="22"/>
      <c r="B55" s="16"/>
      <c r="C55" s="3" t="s">
        <v>41</v>
      </c>
      <c r="D55" s="4" t="n">
        <v>4</v>
      </c>
      <c r="F55" s="4"/>
    </row>
    <row r="56" customFormat="false" ht="15" hidden="false" customHeight="true" outlineLevel="0" collapsed="false">
      <c r="A56" s="22"/>
      <c r="B56" s="16"/>
      <c r="C56" s="37" t="s">
        <v>16</v>
      </c>
      <c r="D56" s="4" t="n">
        <f aca="false">D53+D54+D55</f>
        <v>100</v>
      </c>
      <c r="E56" s="4" t="n">
        <v>51500</v>
      </c>
      <c r="F56" s="4" t="n">
        <f aca="false">D56*E56</f>
        <v>5150000</v>
      </c>
    </row>
    <row r="57" s="35" customFormat="true" ht="15" hidden="false" customHeight="true" outlineLevel="0" collapsed="false">
      <c r="A57" s="18"/>
      <c r="B57" s="19"/>
      <c r="C57" s="28"/>
      <c r="D57" s="20"/>
      <c r="E57" s="20"/>
      <c r="F57" s="20"/>
      <c r="G57" s="31"/>
    </row>
    <row r="58" customFormat="false" ht="15" hidden="false" customHeight="true" outlineLevel="0" collapsed="false">
      <c r="A58" s="22" t="n">
        <v>12</v>
      </c>
      <c r="B58" s="16" t="n">
        <v>12</v>
      </c>
      <c r="C58" s="3" t="s">
        <v>42</v>
      </c>
      <c r="D58" s="4"/>
      <c r="F58" s="4"/>
    </row>
    <row r="59" customFormat="false" ht="15" hidden="false" customHeight="true" outlineLevel="0" collapsed="false">
      <c r="A59" s="22"/>
      <c r="B59" s="16"/>
      <c r="C59" s="3" t="s">
        <v>43</v>
      </c>
      <c r="D59" s="4" t="n">
        <f aca="false">D56</f>
        <v>100</v>
      </c>
      <c r="E59" s="4" t="n">
        <v>35700</v>
      </c>
      <c r="F59" s="4" t="n">
        <f aca="false">D59*E59</f>
        <v>3570000</v>
      </c>
    </row>
    <row r="60" s="35" customFormat="true" ht="15" hidden="false" customHeight="true" outlineLevel="0" collapsed="false">
      <c r="A60" s="18"/>
      <c r="B60" s="19"/>
      <c r="C60" s="28"/>
      <c r="D60" s="20"/>
      <c r="E60" s="20"/>
      <c r="F60" s="20"/>
      <c r="G60" s="39"/>
    </row>
    <row r="61" customFormat="false" ht="15" hidden="false" customHeight="true" outlineLevel="0" collapsed="false">
      <c r="A61" s="22" t="n">
        <v>13</v>
      </c>
      <c r="B61" s="16" t="n">
        <v>13</v>
      </c>
      <c r="C61" s="3" t="s">
        <v>44</v>
      </c>
      <c r="D61" s="4"/>
      <c r="F61" s="4"/>
    </row>
    <row r="62" customFormat="false" ht="15" hidden="false" customHeight="true" outlineLevel="0" collapsed="false">
      <c r="A62" s="22"/>
      <c r="B62" s="16"/>
      <c r="C62" s="3" t="s">
        <v>45</v>
      </c>
      <c r="D62" s="4"/>
      <c r="F62" s="4"/>
    </row>
    <row r="63" customFormat="false" ht="15" hidden="false" customHeight="true" outlineLevel="0" collapsed="false">
      <c r="A63" s="22"/>
      <c r="B63" s="16"/>
      <c r="C63" s="3" t="s">
        <v>46</v>
      </c>
      <c r="D63" s="4" t="n">
        <v>98</v>
      </c>
      <c r="F63" s="4"/>
    </row>
    <row r="64" customFormat="false" ht="15" hidden="false" customHeight="true" outlineLevel="0" collapsed="false">
      <c r="A64" s="22"/>
      <c r="B64" s="16"/>
      <c r="C64" s="3" t="s">
        <v>30</v>
      </c>
      <c r="D64" s="4" t="n">
        <v>2</v>
      </c>
      <c r="F64" s="4"/>
    </row>
    <row r="65" customFormat="false" ht="15" hidden="false" customHeight="true" outlineLevel="0" collapsed="false">
      <c r="A65" s="22"/>
      <c r="B65" s="16"/>
      <c r="C65" s="37" t="s">
        <v>16</v>
      </c>
      <c r="D65" s="4" t="n">
        <f aca="false">D63+D64</f>
        <v>100</v>
      </c>
      <c r="E65" s="4" t="n">
        <v>125670</v>
      </c>
      <c r="F65" s="4" t="n">
        <f aca="false">D65*E65</f>
        <v>12567000</v>
      </c>
    </row>
    <row r="66" s="35" customFormat="true" ht="15" hidden="false" customHeight="true" outlineLevel="0" collapsed="false">
      <c r="A66" s="18"/>
      <c r="B66" s="19"/>
      <c r="C66" s="28"/>
      <c r="D66" s="20"/>
      <c r="E66" s="20"/>
      <c r="F66" s="20"/>
      <c r="G66" s="31"/>
    </row>
    <row r="67" customFormat="false" ht="15" hidden="false" customHeight="true" outlineLevel="0" collapsed="false">
      <c r="A67" s="22" t="n">
        <v>14</v>
      </c>
      <c r="B67" s="16" t="n">
        <v>14</v>
      </c>
      <c r="C67" s="3" t="s">
        <v>47</v>
      </c>
      <c r="D67" s="4"/>
      <c r="F67" s="4"/>
    </row>
    <row r="68" customFormat="false" ht="15" hidden="false" customHeight="true" outlineLevel="0" collapsed="false">
      <c r="A68" s="22"/>
      <c r="B68" s="16"/>
      <c r="C68" s="3" t="s">
        <v>48</v>
      </c>
      <c r="D68" s="4"/>
      <c r="F68" s="4"/>
    </row>
    <row r="69" customFormat="false" ht="15" hidden="false" customHeight="true" outlineLevel="0" collapsed="false">
      <c r="A69" s="22"/>
      <c r="B69" s="16"/>
      <c r="C69" s="3" t="s">
        <v>49</v>
      </c>
      <c r="D69" s="36" t="n">
        <v>4.08</v>
      </c>
      <c r="F69" s="4"/>
    </row>
    <row r="70" customFormat="false" ht="15" hidden="false" customHeight="true" outlineLevel="0" collapsed="false">
      <c r="A70" s="22"/>
      <c r="B70" s="16"/>
      <c r="C70" s="3" t="s">
        <v>50</v>
      </c>
      <c r="D70" s="36" t="n">
        <v>3.9</v>
      </c>
      <c r="F70" s="4"/>
    </row>
    <row r="71" customFormat="false" ht="15" hidden="false" customHeight="true" outlineLevel="0" collapsed="false">
      <c r="A71" s="22"/>
      <c r="B71" s="16"/>
      <c r="C71" s="3" t="s">
        <v>51</v>
      </c>
      <c r="D71" s="36" t="n">
        <v>12.6</v>
      </c>
      <c r="F71" s="4"/>
    </row>
    <row r="72" customFormat="false" ht="15" hidden="false" customHeight="true" outlineLevel="0" collapsed="false">
      <c r="A72" s="22"/>
      <c r="C72" s="3" t="s">
        <v>52</v>
      </c>
      <c r="D72" s="36" t="n">
        <v>4.2</v>
      </c>
      <c r="F72" s="4"/>
    </row>
    <row r="73" customFormat="false" ht="15" hidden="false" customHeight="true" outlineLevel="0" collapsed="false">
      <c r="A73" s="22"/>
      <c r="C73" s="3" t="s">
        <v>53</v>
      </c>
      <c r="D73" s="36" t="n">
        <v>5.7</v>
      </c>
      <c r="F73" s="4"/>
    </row>
    <row r="74" customFormat="false" ht="15" hidden="false" customHeight="true" outlineLevel="0" collapsed="false">
      <c r="A74" s="22"/>
      <c r="C74" s="3" t="s">
        <v>54</v>
      </c>
      <c r="D74" s="36" t="n">
        <v>12</v>
      </c>
      <c r="F74" s="4"/>
    </row>
    <row r="75" customFormat="false" ht="15" hidden="false" customHeight="true" outlineLevel="0" collapsed="false">
      <c r="A75" s="22"/>
      <c r="C75" s="3" t="s">
        <v>55</v>
      </c>
      <c r="D75" s="36" t="n">
        <v>2.52</v>
      </c>
      <c r="F75" s="4"/>
    </row>
    <row r="76" customFormat="false" ht="15" hidden="false" customHeight="true" outlineLevel="0" collapsed="false">
      <c r="A76" s="22"/>
      <c r="C76" s="37" t="s">
        <v>16</v>
      </c>
      <c r="D76" s="4" t="n">
        <f aca="false">D69+D70+D71+D72+D73+D74+D75</f>
        <v>45</v>
      </c>
      <c r="E76" s="4" t="n">
        <v>671420</v>
      </c>
      <c r="F76" s="4" t="n">
        <f aca="false">D76*E76</f>
        <v>30213900</v>
      </c>
    </row>
    <row r="77" s="35" customFormat="true" ht="15" hidden="false" customHeight="true" outlineLevel="0" collapsed="false">
      <c r="A77" s="18"/>
      <c r="B77" s="40"/>
      <c r="C77" s="28"/>
      <c r="D77" s="20"/>
      <c r="E77" s="20"/>
      <c r="F77" s="20"/>
      <c r="G77" s="31"/>
    </row>
    <row r="78" customFormat="false" ht="15" hidden="false" customHeight="true" outlineLevel="0" collapsed="false">
      <c r="A78" s="22" t="n">
        <v>15</v>
      </c>
      <c r="B78" s="16" t="n">
        <v>15</v>
      </c>
      <c r="C78" s="3" t="s">
        <v>56</v>
      </c>
      <c r="D78" s="4"/>
      <c r="F78" s="4"/>
    </row>
    <row r="79" customFormat="false" ht="15" hidden="false" customHeight="true" outlineLevel="0" collapsed="false">
      <c r="A79" s="22"/>
      <c r="C79" s="3" t="s">
        <v>57</v>
      </c>
      <c r="D79" s="4"/>
      <c r="F79" s="4"/>
    </row>
    <row r="80" customFormat="false" ht="15" hidden="false" customHeight="true" outlineLevel="0" collapsed="false">
      <c r="A80" s="22"/>
      <c r="C80" s="3" t="s">
        <v>58</v>
      </c>
      <c r="D80" s="41" t="n">
        <v>2.784</v>
      </c>
      <c r="F80" s="4"/>
    </row>
    <row r="81" customFormat="false" ht="15" hidden="false" customHeight="true" outlineLevel="0" collapsed="false">
      <c r="A81" s="22"/>
      <c r="C81" s="3" t="s">
        <v>59</v>
      </c>
      <c r="D81" s="41" t="n">
        <v>3</v>
      </c>
      <c r="F81" s="4"/>
    </row>
    <row r="82" customFormat="false" ht="15" hidden="false" customHeight="true" outlineLevel="0" collapsed="false">
      <c r="A82" s="22"/>
      <c r="C82" s="3" t="s">
        <v>60</v>
      </c>
      <c r="D82" s="41" t="n">
        <v>2.88</v>
      </c>
      <c r="F82" s="4"/>
    </row>
    <row r="83" customFormat="false" ht="15" hidden="false" customHeight="true" outlineLevel="0" collapsed="false">
      <c r="A83" s="22"/>
      <c r="C83" s="3" t="s">
        <v>61</v>
      </c>
      <c r="D83" s="41" t="n">
        <v>3.96</v>
      </c>
      <c r="F83" s="4"/>
    </row>
    <row r="84" customFormat="false" ht="15" hidden="false" customHeight="true" outlineLevel="0" collapsed="false">
      <c r="A84" s="22"/>
      <c r="C84" s="3" t="s">
        <v>62</v>
      </c>
      <c r="D84" s="41" t="n">
        <v>3.548</v>
      </c>
      <c r="F84" s="4"/>
    </row>
    <row r="85" customFormat="false" ht="15" hidden="false" customHeight="true" outlineLevel="0" collapsed="false">
      <c r="A85" s="22"/>
      <c r="C85" s="3" t="s">
        <v>63</v>
      </c>
      <c r="D85" s="41" t="n">
        <v>3.975</v>
      </c>
      <c r="F85" s="4"/>
    </row>
    <row r="86" customFormat="false" ht="15" hidden="false" customHeight="true" outlineLevel="0" collapsed="false">
      <c r="A86" s="22"/>
      <c r="C86" s="3" t="s">
        <v>64</v>
      </c>
      <c r="D86" s="41" t="n">
        <v>0.853</v>
      </c>
      <c r="F86" s="4"/>
    </row>
    <row r="87" customFormat="false" ht="15" hidden="false" customHeight="true" outlineLevel="0" collapsed="false">
      <c r="A87" s="22"/>
      <c r="C87" s="37" t="s">
        <v>16</v>
      </c>
      <c r="D87" s="4" t="n">
        <f aca="false">D80+D81+D82+D83+D84+D85+D86</f>
        <v>21</v>
      </c>
      <c r="E87" s="4" t="n">
        <v>434080</v>
      </c>
      <c r="F87" s="4" t="n">
        <f aca="false">D87*E87</f>
        <v>9115680</v>
      </c>
    </row>
    <row r="88" s="35" customFormat="true" ht="15" hidden="false" customHeight="true" outlineLevel="0" collapsed="false">
      <c r="A88" s="18"/>
      <c r="B88" s="40"/>
      <c r="C88" s="28"/>
      <c r="D88" s="20"/>
      <c r="E88" s="20"/>
      <c r="F88" s="20"/>
      <c r="G88" s="31"/>
    </row>
    <row r="89" customFormat="false" ht="15" hidden="false" customHeight="true" outlineLevel="0" collapsed="false">
      <c r="A89" s="22" t="n">
        <v>16</v>
      </c>
      <c r="B89" s="16" t="n">
        <v>16</v>
      </c>
      <c r="C89" s="32" t="s">
        <v>65</v>
      </c>
      <c r="D89" s="4"/>
      <c r="F89" s="4"/>
    </row>
    <row r="90" customFormat="false" ht="15" hidden="false" customHeight="true" outlineLevel="0" collapsed="false">
      <c r="A90" s="22"/>
      <c r="B90" s="16"/>
      <c r="C90" s="32"/>
      <c r="D90" s="36" t="n">
        <v>6.6</v>
      </c>
      <c r="E90" s="4" t="n">
        <v>4091140</v>
      </c>
      <c r="F90" s="4" t="n">
        <f aca="false">D90*E90</f>
        <v>27001524</v>
      </c>
    </row>
    <row r="91" s="35" customFormat="true" ht="15" hidden="false" customHeight="true" outlineLevel="0" collapsed="false">
      <c r="A91" s="18"/>
      <c r="B91" s="19"/>
      <c r="C91" s="28"/>
      <c r="D91" s="20"/>
      <c r="E91" s="20"/>
      <c r="F91" s="20"/>
      <c r="G91" s="31"/>
    </row>
    <row r="92" customFormat="false" ht="15" hidden="false" customHeight="true" outlineLevel="0" collapsed="false">
      <c r="A92" s="22" t="n">
        <v>17</v>
      </c>
      <c r="B92" s="16" t="n">
        <v>17</v>
      </c>
      <c r="C92" s="42" t="s">
        <v>66</v>
      </c>
      <c r="D92" s="4"/>
      <c r="F92" s="4"/>
    </row>
    <row r="93" customFormat="false" ht="15" hidden="false" customHeight="true" outlineLevel="0" collapsed="false">
      <c r="A93" s="22"/>
      <c r="B93" s="16"/>
      <c r="C93" s="42"/>
      <c r="D93" s="4"/>
      <c r="F93" s="4"/>
    </row>
    <row r="94" customFormat="false" ht="15" hidden="false" customHeight="true" outlineLevel="0" collapsed="false">
      <c r="A94" s="22"/>
      <c r="B94" s="16"/>
      <c r="C94" s="3" t="s">
        <v>67</v>
      </c>
      <c r="D94" s="41" t="n">
        <v>17.086</v>
      </c>
      <c r="F94" s="4"/>
    </row>
    <row r="95" customFormat="false" ht="15" hidden="false" customHeight="true" outlineLevel="0" collapsed="false">
      <c r="A95" s="22"/>
      <c r="B95" s="16"/>
      <c r="C95" s="3" t="s">
        <v>68</v>
      </c>
      <c r="D95" s="41" t="n">
        <v>0.014</v>
      </c>
      <c r="F95" s="4"/>
    </row>
    <row r="96" customFormat="false" ht="15" hidden="false" customHeight="true" outlineLevel="0" collapsed="false">
      <c r="A96" s="22"/>
      <c r="B96" s="16"/>
      <c r="C96" s="37" t="s">
        <v>16</v>
      </c>
      <c r="D96" s="4" t="n">
        <f aca="false">D94+D95</f>
        <v>17.1</v>
      </c>
      <c r="E96" s="4" t="n">
        <v>2849730</v>
      </c>
      <c r="F96" s="4" t="n">
        <f aca="false">D96*E96</f>
        <v>48730383</v>
      </c>
    </row>
    <row r="97" s="35" customFormat="true" ht="15" hidden="false" customHeight="true" outlineLevel="0" collapsed="false">
      <c r="A97" s="18"/>
      <c r="B97" s="19"/>
      <c r="C97" s="28"/>
      <c r="D97" s="20"/>
      <c r="E97" s="20"/>
      <c r="F97" s="20"/>
      <c r="G97" s="31"/>
    </row>
    <row r="98" customFormat="false" ht="15" hidden="false" customHeight="true" outlineLevel="0" collapsed="false">
      <c r="A98" s="22" t="n">
        <v>18</v>
      </c>
      <c r="B98" s="16" t="n">
        <v>18</v>
      </c>
      <c r="C98" s="32" t="s">
        <v>69</v>
      </c>
      <c r="D98" s="4"/>
      <c r="F98" s="4"/>
    </row>
    <row r="99" customFormat="false" ht="15" hidden="false" customHeight="true" outlineLevel="0" collapsed="false">
      <c r="A99" s="22"/>
      <c r="B99" s="16"/>
      <c r="C99" s="32"/>
      <c r="D99" s="4"/>
      <c r="F99" s="4"/>
    </row>
    <row r="100" s="35" customFormat="true" ht="15" hidden="false" customHeight="true" outlineLevel="0" collapsed="false">
      <c r="A100" s="18"/>
      <c r="B100" s="19"/>
      <c r="C100" s="28" t="s">
        <v>70</v>
      </c>
      <c r="D100" s="43" t="n">
        <v>4.5</v>
      </c>
      <c r="E100" s="20" t="n">
        <v>2951390</v>
      </c>
      <c r="F100" s="20" t="n">
        <f aca="false">D100*E100</f>
        <v>13281255</v>
      </c>
      <c r="G100" s="39" t="n">
        <f aca="false">F100+F96+F90+F87+F65+F59+F56+G49+F76</f>
        <v>466989392</v>
      </c>
    </row>
    <row r="101" customFormat="false" ht="15" hidden="false" customHeight="true" outlineLevel="0" collapsed="false">
      <c r="A101" s="22" t="n">
        <v>19</v>
      </c>
      <c r="B101" s="16" t="n">
        <v>19</v>
      </c>
      <c r="C101" s="32" t="s">
        <v>71</v>
      </c>
      <c r="D101" s="4"/>
      <c r="F101" s="4"/>
    </row>
    <row r="102" customFormat="false" ht="15" hidden="false" customHeight="true" outlineLevel="0" collapsed="false">
      <c r="A102" s="22"/>
      <c r="B102" s="16"/>
      <c r="C102" s="32"/>
      <c r="D102" s="44" t="n">
        <f aca="false">D100</f>
        <v>4.5</v>
      </c>
      <c r="E102" s="4" t="n">
        <v>442710</v>
      </c>
      <c r="F102" s="4" t="n">
        <f aca="false">D102*E102</f>
        <v>1992195</v>
      </c>
    </row>
    <row r="103" s="35" customFormat="true" ht="15" hidden="false" customHeight="true" outlineLevel="0" collapsed="false">
      <c r="A103" s="18"/>
      <c r="B103" s="19"/>
      <c r="C103" s="28"/>
      <c r="D103" s="20"/>
      <c r="E103" s="20"/>
      <c r="F103" s="20"/>
      <c r="G103" s="31"/>
    </row>
    <row r="104" customFormat="false" ht="15" hidden="false" customHeight="true" outlineLevel="0" collapsed="false">
      <c r="A104" s="22" t="n">
        <v>20</v>
      </c>
      <c r="B104" s="16" t="n">
        <v>20</v>
      </c>
      <c r="C104" s="32" t="s">
        <v>72</v>
      </c>
      <c r="D104" s="4"/>
      <c r="F104" s="4"/>
    </row>
    <row r="105" customFormat="false" ht="15" hidden="false" customHeight="true" outlineLevel="0" collapsed="false">
      <c r="A105" s="22"/>
      <c r="B105" s="16"/>
      <c r="C105" s="32"/>
      <c r="D105" s="4"/>
      <c r="F105" s="4"/>
    </row>
    <row r="106" customFormat="false" ht="15" hidden="false" customHeight="true" outlineLevel="0" collapsed="false">
      <c r="A106" s="22"/>
      <c r="B106" s="16"/>
      <c r="C106" s="3" t="s">
        <v>73</v>
      </c>
      <c r="D106" s="4" t="n">
        <v>5</v>
      </c>
      <c r="F106" s="4"/>
    </row>
    <row r="107" customFormat="false" ht="15" hidden="false" customHeight="true" outlineLevel="0" collapsed="false">
      <c r="A107" s="22"/>
      <c r="B107" s="16"/>
      <c r="C107" s="3" t="s">
        <v>74</v>
      </c>
      <c r="D107" s="4" t="n">
        <v>8</v>
      </c>
      <c r="F107" s="4"/>
    </row>
    <row r="108" customFormat="false" ht="15" hidden="false" customHeight="true" outlineLevel="0" collapsed="false">
      <c r="A108" s="22"/>
      <c r="B108" s="16"/>
      <c r="C108" s="37" t="s">
        <v>16</v>
      </c>
      <c r="D108" s="4" t="n">
        <f aca="false">D106+D107</f>
        <v>13</v>
      </c>
      <c r="E108" s="4" t="n">
        <v>1916730</v>
      </c>
      <c r="F108" s="4" t="n">
        <f aca="false">D108*E108</f>
        <v>24917490</v>
      </c>
    </row>
    <row r="109" s="35" customFormat="true" ht="14.25" hidden="false" customHeight="true" outlineLevel="0" collapsed="false">
      <c r="A109" s="18"/>
      <c r="B109" s="19"/>
      <c r="C109" s="28"/>
      <c r="D109" s="20"/>
      <c r="E109" s="20"/>
      <c r="F109" s="20"/>
      <c r="G109" s="31"/>
    </row>
    <row r="110" customFormat="false" ht="15" hidden="false" customHeight="true" outlineLevel="0" collapsed="false">
      <c r="A110" s="22" t="n">
        <v>21</v>
      </c>
      <c r="B110" s="16" t="n">
        <v>21</v>
      </c>
      <c r="C110" s="32" t="s">
        <v>75</v>
      </c>
      <c r="D110" s="4"/>
      <c r="F110" s="4"/>
    </row>
    <row r="111" customFormat="false" ht="15" hidden="false" customHeight="true" outlineLevel="0" collapsed="false">
      <c r="A111" s="22"/>
      <c r="B111" s="16"/>
      <c r="C111" s="32"/>
      <c r="D111" s="4" t="n">
        <f aca="false">D106</f>
        <v>5</v>
      </c>
      <c r="E111" s="4" t="n">
        <v>191670</v>
      </c>
      <c r="F111" s="4" t="n">
        <f aca="false">D111*E111</f>
        <v>958350</v>
      </c>
    </row>
    <row r="112" s="35" customFormat="true" ht="15" hidden="false" customHeight="true" outlineLevel="0" collapsed="false">
      <c r="A112" s="18"/>
      <c r="B112" s="19"/>
      <c r="C112" s="28"/>
      <c r="D112" s="20"/>
      <c r="E112" s="20"/>
      <c r="F112" s="20"/>
      <c r="G112" s="31"/>
    </row>
    <row r="113" customFormat="false" ht="15" hidden="false" customHeight="true" outlineLevel="0" collapsed="false">
      <c r="A113" s="22" t="n">
        <v>22</v>
      </c>
      <c r="B113" s="16" t="n">
        <v>22</v>
      </c>
      <c r="C113" s="3" t="s">
        <v>76</v>
      </c>
      <c r="D113" s="4"/>
      <c r="F113" s="4"/>
    </row>
    <row r="114" customFormat="false" ht="15" hidden="false" customHeight="true" outlineLevel="0" collapsed="false">
      <c r="A114" s="22"/>
      <c r="B114" s="16"/>
      <c r="C114" s="3" t="s">
        <v>70</v>
      </c>
      <c r="D114" s="4" t="n">
        <v>260</v>
      </c>
      <c r="F114" s="4"/>
    </row>
    <row r="115" customFormat="false" ht="15" hidden="false" customHeight="true" outlineLevel="0" collapsed="false">
      <c r="A115" s="22"/>
      <c r="B115" s="16"/>
      <c r="C115" s="3" t="s">
        <v>77</v>
      </c>
      <c r="D115" s="4" t="n">
        <v>340</v>
      </c>
      <c r="F115" s="4"/>
    </row>
    <row r="116" s="35" customFormat="true" ht="15" hidden="false" customHeight="true" outlineLevel="0" collapsed="false">
      <c r="A116" s="18"/>
      <c r="B116" s="19"/>
      <c r="C116" s="38" t="s">
        <v>16</v>
      </c>
      <c r="D116" s="20" t="n">
        <f aca="false">D114+D115</f>
        <v>600</v>
      </c>
      <c r="E116" s="20" t="n">
        <v>12460</v>
      </c>
      <c r="F116" s="20" t="n">
        <f aca="false">D116*E116</f>
        <v>7476000</v>
      </c>
      <c r="G116" s="39"/>
    </row>
    <row r="117" customFormat="false" ht="15" hidden="false" customHeight="true" outlineLevel="0" collapsed="false">
      <c r="A117" s="22" t="n">
        <v>23</v>
      </c>
      <c r="B117" s="16" t="n">
        <v>23</v>
      </c>
      <c r="C117" s="32" t="s">
        <v>78</v>
      </c>
      <c r="D117" s="4"/>
      <c r="F117" s="4"/>
    </row>
    <row r="118" customFormat="false" ht="15" hidden="false" customHeight="true" outlineLevel="0" collapsed="false">
      <c r="A118" s="22"/>
      <c r="B118" s="16"/>
      <c r="C118" s="32"/>
      <c r="D118" s="4"/>
      <c r="F118" s="4"/>
    </row>
    <row r="119" customFormat="false" ht="15" hidden="false" customHeight="true" outlineLevel="0" collapsed="false">
      <c r="A119" s="22"/>
      <c r="B119" s="16"/>
      <c r="C119" s="3" t="s">
        <v>79</v>
      </c>
      <c r="D119" s="4"/>
      <c r="F119" s="4"/>
    </row>
    <row r="120" customFormat="false" ht="15" hidden="false" customHeight="true" outlineLevel="0" collapsed="false">
      <c r="A120" s="22"/>
      <c r="B120" s="16"/>
      <c r="C120" s="3" t="s">
        <v>80</v>
      </c>
      <c r="D120" s="41" t="n">
        <v>257.818</v>
      </c>
      <c r="F120" s="4"/>
    </row>
    <row r="121" customFormat="false" ht="15" hidden="false" customHeight="true" outlineLevel="0" collapsed="false">
      <c r="A121" s="22"/>
      <c r="B121" s="16"/>
      <c r="C121" s="30" t="s">
        <v>81</v>
      </c>
      <c r="D121" s="41"/>
      <c r="F121" s="4"/>
    </row>
    <row r="122" customFormat="false" ht="15" hidden="false" customHeight="true" outlineLevel="0" collapsed="false">
      <c r="A122" s="22"/>
      <c r="B122" s="16"/>
      <c r="C122" s="30" t="s">
        <v>82</v>
      </c>
      <c r="D122" s="41" t="n">
        <v>128.765</v>
      </c>
      <c r="F122" s="4"/>
    </row>
    <row r="123" customFormat="false" ht="15" hidden="false" customHeight="true" outlineLevel="0" collapsed="false">
      <c r="A123" s="22"/>
      <c r="B123" s="16"/>
      <c r="C123" s="3" t="s">
        <v>83</v>
      </c>
      <c r="D123" s="4"/>
      <c r="F123" s="4"/>
    </row>
    <row r="124" customFormat="false" ht="15" hidden="false" customHeight="true" outlineLevel="0" collapsed="false">
      <c r="A124" s="22"/>
      <c r="B124" s="16"/>
      <c r="C124" s="3" t="s">
        <v>84</v>
      </c>
      <c r="D124" s="41" t="n">
        <v>4573.8</v>
      </c>
      <c r="F124" s="4"/>
    </row>
    <row r="125" customFormat="false" ht="15" hidden="false" customHeight="true" outlineLevel="0" collapsed="false">
      <c r="A125" s="22"/>
      <c r="C125" s="3" t="s">
        <v>30</v>
      </c>
      <c r="D125" s="41" t="n">
        <v>39.617</v>
      </c>
      <c r="F125" s="4"/>
    </row>
    <row r="126" customFormat="false" ht="15" hidden="false" customHeight="true" outlineLevel="0" collapsed="false">
      <c r="A126" s="22"/>
      <c r="B126" s="45"/>
      <c r="C126" s="37" t="s">
        <v>16</v>
      </c>
      <c r="D126" s="46" t="n">
        <f aca="false">D120+D122+D124+D125</f>
        <v>5000</v>
      </c>
      <c r="E126" s="4" t="n">
        <v>9920</v>
      </c>
      <c r="F126" s="4" t="n">
        <f aca="false">D126*E126</f>
        <v>49600000</v>
      </c>
    </row>
    <row r="127" s="35" customFormat="true" ht="15" hidden="false" customHeight="true" outlineLevel="0" collapsed="false">
      <c r="A127" s="18"/>
      <c r="B127" s="40"/>
      <c r="C127" s="28"/>
      <c r="D127" s="20"/>
      <c r="E127" s="20"/>
      <c r="F127" s="20"/>
      <c r="G127" s="31"/>
    </row>
    <row r="128" customFormat="false" ht="15" hidden="false" customHeight="true" outlineLevel="0" collapsed="false">
      <c r="A128" s="22"/>
      <c r="D128" s="4"/>
      <c r="F128" s="4"/>
    </row>
    <row r="129" customFormat="false" ht="15" hidden="false" customHeight="true" outlineLevel="0" collapsed="false">
      <c r="A129" s="22" t="n">
        <v>24</v>
      </c>
      <c r="B129" s="16" t="n">
        <v>24</v>
      </c>
      <c r="C129" s="3" t="s">
        <v>85</v>
      </c>
      <c r="D129" s="4"/>
      <c r="F129" s="4"/>
    </row>
    <row r="130" customFormat="false" ht="15" hidden="false" customHeight="true" outlineLevel="0" collapsed="false">
      <c r="A130" s="22"/>
      <c r="C130" s="3" t="s">
        <v>86</v>
      </c>
      <c r="D130" s="4"/>
      <c r="F130" s="4"/>
    </row>
    <row r="131" customFormat="false" ht="15" hidden="false" customHeight="true" outlineLevel="0" collapsed="false">
      <c r="A131" s="22"/>
      <c r="C131" s="3" t="s">
        <v>87</v>
      </c>
      <c r="D131" s="36" t="n">
        <v>1359.75</v>
      </c>
      <c r="F131" s="4"/>
    </row>
    <row r="132" customFormat="false" ht="15" hidden="false" customHeight="true" outlineLevel="0" collapsed="false">
      <c r="A132" s="22"/>
      <c r="C132" s="3" t="s">
        <v>30</v>
      </c>
      <c r="D132" s="47" t="n">
        <v>0.25</v>
      </c>
      <c r="F132" s="4"/>
    </row>
    <row r="133" customFormat="false" ht="15" hidden="false" customHeight="true" outlineLevel="0" collapsed="false">
      <c r="A133" s="22"/>
      <c r="C133" s="37" t="s">
        <v>16</v>
      </c>
      <c r="D133" s="4" t="n">
        <f aca="false">D131+D132</f>
        <v>1360</v>
      </c>
      <c r="E133" s="4" t="n">
        <v>4790</v>
      </c>
      <c r="F133" s="4" t="n">
        <f aca="false">D133*E133</f>
        <v>6514400</v>
      </c>
    </row>
    <row r="134" s="35" customFormat="true" ht="15" hidden="false" customHeight="true" outlineLevel="0" collapsed="false">
      <c r="A134" s="18"/>
      <c r="B134" s="40"/>
      <c r="C134" s="28"/>
      <c r="D134" s="20"/>
      <c r="E134" s="20"/>
      <c r="F134" s="20"/>
      <c r="G134" s="31"/>
    </row>
    <row r="135" customFormat="false" ht="15" hidden="false" customHeight="true" outlineLevel="0" collapsed="false">
      <c r="A135" s="22" t="n">
        <v>25</v>
      </c>
      <c r="B135" s="16" t="n">
        <v>25</v>
      </c>
      <c r="C135" s="48" t="s">
        <v>88</v>
      </c>
      <c r="D135" s="4"/>
      <c r="F135" s="4"/>
    </row>
    <row r="136" customFormat="false" ht="15" hidden="false" customHeight="true" outlineLevel="0" collapsed="false">
      <c r="A136" s="22"/>
      <c r="B136" s="16"/>
      <c r="C136" s="48"/>
      <c r="D136" s="4"/>
      <c r="F136" s="4"/>
    </row>
    <row r="137" customFormat="false" ht="15" hidden="false" customHeight="true" outlineLevel="0" collapsed="false">
      <c r="A137" s="22"/>
      <c r="B137" s="16"/>
      <c r="C137" s="30" t="s">
        <v>89</v>
      </c>
      <c r="D137" s="4"/>
      <c r="F137" s="4"/>
    </row>
    <row r="138" customFormat="false" ht="15" hidden="false" customHeight="true" outlineLevel="0" collapsed="false">
      <c r="A138" s="22"/>
      <c r="B138" s="16"/>
      <c r="C138" s="3" t="s">
        <v>90</v>
      </c>
      <c r="D138" s="4" t="n">
        <v>45</v>
      </c>
      <c r="F138" s="4"/>
    </row>
    <row r="139" customFormat="false" ht="15" hidden="false" customHeight="true" outlineLevel="0" collapsed="false">
      <c r="A139" s="22"/>
      <c r="B139" s="16"/>
      <c r="C139" s="3" t="s">
        <v>91</v>
      </c>
      <c r="D139" s="4" t="n">
        <v>8</v>
      </c>
      <c r="F139" s="4"/>
    </row>
    <row r="140" customFormat="false" ht="15" hidden="false" customHeight="true" outlineLevel="0" collapsed="false">
      <c r="A140" s="22"/>
      <c r="B140" s="16"/>
      <c r="C140" s="3" t="s">
        <v>92</v>
      </c>
      <c r="D140" s="4" t="n">
        <v>13</v>
      </c>
      <c r="F140" s="4"/>
    </row>
    <row r="141" customFormat="false" ht="15" hidden="false" customHeight="true" outlineLevel="0" collapsed="false">
      <c r="A141" s="22"/>
      <c r="B141" s="16"/>
      <c r="C141" s="3" t="s">
        <v>93</v>
      </c>
      <c r="D141" s="4"/>
      <c r="F141" s="4"/>
    </row>
    <row r="142" customFormat="false" ht="15" hidden="false" customHeight="true" outlineLevel="0" collapsed="false">
      <c r="A142" s="22"/>
      <c r="B142" s="16"/>
      <c r="C142" s="3" t="s">
        <v>94</v>
      </c>
      <c r="D142" s="4" t="n">
        <v>14</v>
      </c>
      <c r="F142" s="4"/>
    </row>
    <row r="143" customFormat="false" ht="15" hidden="false" customHeight="true" outlineLevel="0" collapsed="false">
      <c r="A143" s="22"/>
      <c r="B143" s="16"/>
      <c r="C143" s="3" t="s">
        <v>95</v>
      </c>
      <c r="D143" s="4"/>
      <c r="F143" s="4"/>
    </row>
    <row r="144" customFormat="false" ht="15" hidden="false" customHeight="true" outlineLevel="0" collapsed="false">
      <c r="A144" s="22"/>
      <c r="B144" s="16"/>
      <c r="C144" s="3" t="s">
        <v>96</v>
      </c>
      <c r="D144" s="36" t="n">
        <v>16.8</v>
      </c>
      <c r="F144" s="4"/>
    </row>
    <row r="145" customFormat="false" ht="15" hidden="false" customHeight="true" outlineLevel="0" collapsed="false">
      <c r="A145" s="22"/>
      <c r="B145" s="16"/>
      <c r="C145" s="3" t="s">
        <v>97</v>
      </c>
      <c r="D145" s="4" t="n">
        <v>72</v>
      </c>
      <c r="F145" s="4"/>
    </row>
    <row r="146" customFormat="false" ht="15" hidden="false" customHeight="true" outlineLevel="0" collapsed="false">
      <c r="A146" s="22"/>
      <c r="B146" s="16"/>
      <c r="C146" s="2" t="s">
        <v>98</v>
      </c>
      <c r="D146" s="4"/>
      <c r="F146" s="4"/>
    </row>
    <row r="147" customFormat="false" ht="15" hidden="false" customHeight="true" outlineLevel="0" collapsed="false">
      <c r="A147" s="22"/>
      <c r="B147" s="16"/>
      <c r="C147" s="3" t="s">
        <v>99</v>
      </c>
      <c r="D147" s="4" t="n">
        <v>176</v>
      </c>
      <c r="F147" s="4"/>
    </row>
    <row r="148" customFormat="false" ht="15" hidden="false" customHeight="true" outlineLevel="0" collapsed="false">
      <c r="A148" s="22"/>
      <c r="B148" s="16"/>
      <c r="C148" s="3" t="s">
        <v>100</v>
      </c>
      <c r="D148" s="4" t="n">
        <v>9</v>
      </c>
      <c r="F148" s="4"/>
    </row>
    <row r="149" customFormat="false" ht="15" hidden="false" customHeight="true" outlineLevel="0" collapsed="false">
      <c r="A149" s="22"/>
      <c r="B149" s="16"/>
      <c r="D149" s="4"/>
      <c r="F149" s="4"/>
    </row>
    <row r="150" customFormat="false" ht="15" hidden="false" customHeight="true" outlineLevel="0" collapsed="false">
      <c r="A150" s="22"/>
      <c r="B150" s="16"/>
      <c r="C150" s="2" t="s">
        <v>101</v>
      </c>
      <c r="D150" s="4"/>
      <c r="F150" s="4"/>
    </row>
    <row r="151" customFormat="false" ht="15" hidden="false" customHeight="true" outlineLevel="0" collapsed="false">
      <c r="A151" s="22"/>
      <c r="B151" s="16"/>
      <c r="C151" s="3" t="s">
        <v>102</v>
      </c>
      <c r="D151" s="4" t="n">
        <v>2744</v>
      </c>
      <c r="F151" s="4"/>
    </row>
    <row r="152" customFormat="false" ht="15" hidden="false" customHeight="true" outlineLevel="0" collapsed="false">
      <c r="A152" s="22"/>
      <c r="B152" s="16"/>
      <c r="C152" s="3" t="s">
        <v>103</v>
      </c>
      <c r="D152" s="4"/>
      <c r="F152" s="4"/>
    </row>
    <row r="153" customFormat="false" ht="15" hidden="false" customHeight="true" outlineLevel="0" collapsed="false">
      <c r="A153" s="22"/>
      <c r="B153" s="16"/>
      <c r="C153" s="3" t="s">
        <v>104</v>
      </c>
      <c r="D153" s="36" t="n">
        <v>102.2</v>
      </c>
      <c r="F153" s="4"/>
    </row>
    <row r="154" s="35" customFormat="true" ht="15" hidden="false" customHeight="true" outlineLevel="0" collapsed="false">
      <c r="A154" s="18"/>
      <c r="B154" s="19"/>
      <c r="C154" s="38" t="s">
        <v>16</v>
      </c>
      <c r="D154" s="20" t="n">
        <f aca="false">D138+D139+D140+D142+D144+D145+D147+D148+D151+D153</f>
        <v>3200</v>
      </c>
      <c r="E154" s="20" t="n">
        <v>75940</v>
      </c>
      <c r="F154" s="20" t="n">
        <f aca="false">D154*E154</f>
        <v>243008000</v>
      </c>
      <c r="G154" s="39" t="n">
        <f aca="false">F154+F133+F126+F116+F111+F108+F102+G100</f>
        <v>801455827</v>
      </c>
    </row>
    <row r="155" customFormat="false" ht="15" hidden="false" customHeight="true" outlineLevel="0" collapsed="false">
      <c r="A155" s="22" t="n">
        <v>26</v>
      </c>
      <c r="B155" s="16" t="n">
        <v>26</v>
      </c>
      <c r="C155" s="3" t="s">
        <v>105</v>
      </c>
      <c r="D155" s="4"/>
      <c r="F155" s="4"/>
    </row>
    <row r="156" customFormat="false" ht="15" hidden="false" customHeight="true" outlineLevel="0" collapsed="false">
      <c r="A156" s="22"/>
      <c r="B156" s="16"/>
      <c r="C156" s="3" t="s">
        <v>106</v>
      </c>
      <c r="D156" s="36" t="n">
        <v>624.91</v>
      </c>
      <c r="F156" s="4"/>
    </row>
    <row r="157" customFormat="false" ht="15" hidden="false" customHeight="true" outlineLevel="0" collapsed="false">
      <c r="A157" s="22"/>
      <c r="B157" s="16"/>
      <c r="C157" s="3" t="s">
        <v>107</v>
      </c>
      <c r="D157" s="36" t="n">
        <v>158.09</v>
      </c>
      <c r="F157" s="4"/>
    </row>
    <row r="158" customFormat="false" ht="15" hidden="false" customHeight="true" outlineLevel="0" collapsed="false">
      <c r="A158" s="22"/>
      <c r="B158" s="16"/>
      <c r="C158" s="37" t="s">
        <v>16</v>
      </c>
      <c r="D158" s="4" t="n">
        <f aca="false">D156+D157</f>
        <v>783</v>
      </c>
      <c r="E158" s="4" t="n">
        <v>12900</v>
      </c>
      <c r="F158" s="4" t="n">
        <f aca="false">D158*E158</f>
        <v>10100700</v>
      </c>
    </row>
    <row r="159" s="35" customFormat="true" ht="15" hidden="false" customHeight="true" outlineLevel="0" collapsed="false">
      <c r="A159" s="18"/>
      <c r="B159" s="19"/>
      <c r="C159" s="28"/>
      <c r="D159" s="20"/>
      <c r="E159" s="20"/>
      <c r="F159" s="20"/>
      <c r="G159" s="31"/>
    </row>
    <row r="160" customFormat="false" ht="15" hidden="false" customHeight="true" outlineLevel="0" collapsed="false">
      <c r="A160" s="22" t="n">
        <v>27</v>
      </c>
      <c r="B160" s="16" t="n">
        <v>27</v>
      </c>
      <c r="C160" s="32" t="s">
        <v>108</v>
      </c>
      <c r="D160" s="4"/>
      <c r="F160" s="4"/>
    </row>
    <row r="161" customFormat="false" ht="15" hidden="false" customHeight="true" outlineLevel="0" collapsed="false">
      <c r="A161" s="22"/>
      <c r="B161" s="16"/>
      <c r="C161" s="32"/>
      <c r="D161" s="4"/>
      <c r="F161" s="4"/>
    </row>
    <row r="162" customFormat="false" ht="15" hidden="false" customHeight="true" outlineLevel="0" collapsed="false">
      <c r="A162" s="22"/>
      <c r="B162" s="16"/>
      <c r="C162" s="3" t="s">
        <v>109</v>
      </c>
      <c r="D162" s="4" t="n">
        <v>37000</v>
      </c>
      <c r="E162" s="4" t="n">
        <v>2310</v>
      </c>
      <c r="F162" s="4" t="n">
        <f aca="false">D162*E162</f>
        <v>85470000</v>
      </c>
    </row>
    <row r="163" s="35" customFormat="true" ht="15" hidden="false" customHeight="true" outlineLevel="0" collapsed="false">
      <c r="A163" s="18"/>
      <c r="B163" s="19"/>
      <c r="C163" s="28"/>
      <c r="D163" s="20"/>
      <c r="E163" s="20"/>
      <c r="F163" s="20"/>
      <c r="G163" s="31"/>
    </row>
    <row r="164" customFormat="false" ht="15" hidden="false" customHeight="true" outlineLevel="0" collapsed="false">
      <c r="A164" s="22" t="n">
        <v>28</v>
      </c>
      <c r="B164" s="16" t="n">
        <v>28</v>
      </c>
      <c r="C164" s="32" t="s">
        <v>110</v>
      </c>
      <c r="D164" s="4"/>
      <c r="F164" s="4"/>
    </row>
    <row r="165" customFormat="false" ht="15" hidden="false" customHeight="true" outlineLevel="0" collapsed="false">
      <c r="A165" s="22"/>
      <c r="B165" s="16"/>
      <c r="C165" s="32"/>
      <c r="D165" s="4" t="n">
        <v>20</v>
      </c>
      <c r="E165" s="4" t="n">
        <v>206050</v>
      </c>
      <c r="F165" s="4" t="n">
        <f aca="false">D165*E165</f>
        <v>4121000</v>
      </c>
    </row>
    <row r="166" s="35" customFormat="true" ht="15" hidden="false" customHeight="true" outlineLevel="0" collapsed="false">
      <c r="A166" s="18"/>
      <c r="B166" s="19"/>
      <c r="C166" s="28"/>
      <c r="D166" s="20"/>
      <c r="E166" s="20"/>
      <c r="F166" s="28"/>
      <c r="G166" s="31"/>
    </row>
    <row r="167" customFormat="false" ht="15" hidden="false" customHeight="true" outlineLevel="0" collapsed="false">
      <c r="A167" s="22" t="n">
        <v>29</v>
      </c>
      <c r="B167" s="16" t="n">
        <v>29</v>
      </c>
      <c r="C167" s="3" t="s">
        <v>111</v>
      </c>
      <c r="D167" s="4"/>
      <c r="F167" s="4"/>
    </row>
    <row r="168" customFormat="false" ht="15" hidden="false" customHeight="true" outlineLevel="0" collapsed="false">
      <c r="A168" s="22"/>
      <c r="B168" s="16"/>
      <c r="C168" s="3" t="s">
        <v>112</v>
      </c>
      <c r="D168" s="4" t="n">
        <v>380</v>
      </c>
      <c r="F168" s="4"/>
    </row>
    <row r="169" customFormat="false" ht="15" hidden="false" customHeight="true" outlineLevel="0" collapsed="false">
      <c r="A169" s="22"/>
      <c r="B169" s="16"/>
      <c r="C169" s="3" t="s">
        <v>32</v>
      </c>
      <c r="D169" s="4" t="n">
        <v>170</v>
      </c>
      <c r="F169" s="4"/>
    </row>
    <row r="170" customFormat="false" ht="15" hidden="false" customHeight="true" outlineLevel="0" collapsed="false">
      <c r="A170" s="22"/>
      <c r="B170" s="16"/>
      <c r="C170" s="37" t="s">
        <v>16</v>
      </c>
      <c r="D170" s="4" t="n">
        <f aca="false">D168+D169</f>
        <v>550</v>
      </c>
      <c r="E170" s="4" t="n">
        <v>87000</v>
      </c>
      <c r="F170" s="4" t="n">
        <f aca="false">D170*E170</f>
        <v>47850000</v>
      </c>
    </row>
    <row r="171" s="35" customFormat="true" ht="15" hidden="false" customHeight="true" outlineLevel="0" collapsed="false">
      <c r="A171" s="18"/>
      <c r="B171" s="19"/>
      <c r="C171" s="28"/>
      <c r="D171" s="20"/>
      <c r="E171" s="20"/>
      <c r="F171" s="20"/>
      <c r="G171" s="31"/>
    </row>
    <row r="172" customFormat="false" ht="15" hidden="false" customHeight="true" outlineLevel="0" collapsed="false">
      <c r="A172" s="22" t="n">
        <v>30</v>
      </c>
      <c r="B172" s="16" t="n">
        <v>30</v>
      </c>
      <c r="C172" s="32" t="s">
        <v>113</v>
      </c>
      <c r="D172" s="4"/>
      <c r="F172" s="4"/>
    </row>
    <row r="173" customFormat="false" ht="15" hidden="false" customHeight="true" outlineLevel="0" collapsed="false">
      <c r="A173" s="22"/>
      <c r="B173" s="16"/>
      <c r="C173" s="32"/>
      <c r="D173" s="4" t="n">
        <v>100</v>
      </c>
      <c r="E173" s="4" t="n">
        <v>192680</v>
      </c>
      <c r="F173" s="4" t="n">
        <f aca="false">D173*E173</f>
        <v>19268000</v>
      </c>
    </row>
    <row r="174" s="35" customFormat="true" ht="15" hidden="false" customHeight="false" outlineLevel="0" collapsed="false">
      <c r="A174" s="18"/>
      <c r="B174" s="19"/>
      <c r="C174" s="28"/>
      <c r="D174" s="20"/>
      <c r="E174" s="20"/>
      <c r="F174" s="20"/>
      <c r="G174" s="39"/>
    </row>
    <row r="175" customFormat="false" ht="15" hidden="false" customHeight="true" outlineLevel="0" collapsed="false">
      <c r="A175" s="22" t="n">
        <v>31</v>
      </c>
      <c r="B175" s="16" t="n">
        <v>31</v>
      </c>
      <c r="C175" s="32" t="s">
        <v>114</v>
      </c>
      <c r="D175" s="4"/>
      <c r="F175" s="4"/>
    </row>
    <row r="176" customFormat="false" ht="15" hidden="false" customHeight="false" outlineLevel="0" collapsed="false">
      <c r="A176" s="22"/>
      <c r="B176" s="16"/>
      <c r="C176" s="32"/>
      <c r="D176" s="4"/>
      <c r="F176" s="4"/>
    </row>
    <row r="177" customFormat="false" ht="15" hidden="false" customHeight="false" outlineLevel="0" collapsed="false">
      <c r="A177" s="22"/>
      <c r="B177" s="16"/>
      <c r="C177" s="3" t="s">
        <v>115</v>
      </c>
      <c r="D177" s="4" t="n">
        <v>300</v>
      </c>
      <c r="F177" s="4"/>
    </row>
    <row r="178" customFormat="false" ht="15" hidden="false" customHeight="false" outlineLevel="0" collapsed="false">
      <c r="A178" s="22"/>
      <c r="B178" s="16"/>
      <c r="C178" s="3" t="s">
        <v>116</v>
      </c>
      <c r="D178" s="4" t="n">
        <v>100</v>
      </c>
      <c r="F178" s="4"/>
    </row>
    <row r="179" customFormat="false" ht="15" hidden="false" customHeight="false" outlineLevel="0" collapsed="false">
      <c r="A179" s="22"/>
      <c r="B179" s="16"/>
      <c r="C179" s="37" t="s">
        <v>16</v>
      </c>
      <c r="D179" s="4" t="n">
        <f aca="false">D177+D178</f>
        <v>400</v>
      </c>
      <c r="E179" s="4" t="n">
        <v>26110</v>
      </c>
      <c r="F179" s="4" t="n">
        <f aca="false">D179*E179</f>
        <v>10444000</v>
      </c>
    </row>
    <row r="180" s="35" customFormat="true" ht="15" hidden="false" customHeight="false" outlineLevel="0" collapsed="false">
      <c r="A180" s="18"/>
      <c r="B180" s="19"/>
      <c r="C180" s="28"/>
      <c r="D180" s="20"/>
      <c r="E180" s="20"/>
      <c r="F180" s="20"/>
      <c r="G180" s="31"/>
    </row>
    <row r="181" customFormat="false" ht="15" hidden="false" customHeight="false" outlineLevel="0" collapsed="false">
      <c r="A181" s="22" t="n">
        <v>32</v>
      </c>
      <c r="B181" s="16" t="n">
        <v>32</v>
      </c>
      <c r="C181" s="3" t="s">
        <v>117</v>
      </c>
      <c r="D181" s="4"/>
      <c r="F181" s="4"/>
    </row>
    <row r="182" customFormat="false" ht="15" hidden="false" customHeight="false" outlineLevel="0" collapsed="false">
      <c r="A182" s="22"/>
      <c r="B182" s="16"/>
      <c r="C182" s="23" t="s">
        <v>118</v>
      </c>
      <c r="D182" s="4" t="n">
        <v>150</v>
      </c>
      <c r="F182" s="4"/>
    </row>
    <row r="183" customFormat="false" ht="15" hidden="false" customHeight="false" outlineLevel="0" collapsed="false">
      <c r="A183" s="22"/>
      <c r="B183" s="16"/>
      <c r="C183" s="3" t="s">
        <v>119</v>
      </c>
      <c r="D183" s="4" t="n">
        <v>123</v>
      </c>
      <c r="F183" s="4"/>
    </row>
    <row r="184" customFormat="false" ht="15" hidden="false" customHeight="false" outlineLevel="0" collapsed="false">
      <c r="A184" s="22"/>
      <c r="B184" s="16"/>
      <c r="C184" s="3" t="s">
        <v>120</v>
      </c>
      <c r="D184" s="4" t="n">
        <v>125</v>
      </c>
      <c r="F184" s="4"/>
    </row>
    <row r="185" customFormat="false" ht="15" hidden="false" customHeight="false" outlineLevel="0" collapsed="false">
      <c r="A185" s="22"/>
      <c r="B185" s="16"/>
      <c r="C185" s="3" t="s">
        <v>30</v>
      </c>
      <c r="D185" s="4" t="n">
        <v>2</v>
      </c>
      <c r="F185" s="4"/>
    </row>
    <row r="186" customFormat="false" ht="15" hidden="false" customHeight="false" outlineLevel="0" collapsed="false">
      <c r="A186" s="22"/>
      <c r="B186" s="16"/>
      <c r="C186" s="3" t="s">
        <v>121</v>
      </c>
      <c r="D186" s="4" t="n">
        <v>100</v>
      </c>
      <c r="F186" s="4"/>
    </row>
    <row r="187" customFormat="false" ht="15" hidden="false" customHeight="false" outlineLevel="0" collapsed="false">
      <c r="A187" s="22"/>
      <c r="B187" s="16"/>
      <c r="C187" s="37" t="s">
        <v>16</v>
      </c>
      <c r="D187" s="4" t="n">
        <f aca="false">D182+D183+D184+D185+D186</f>
        <v>500</v>
      </c>
      <c r="E187" s="4" t="n">
        <v>19440</v>
      </c>
      <c r="F187" s="4" t="n">
        <f aca="false">D187*E187</f>
        <v>9720000</v>
      </c>
    </row>
    <row r="188" s="35" customFormat="true" ht="15" hidden="false" customHeight="false" outlineLevel="0" collapsed="false">
      <c r="A188" s="18"/>
      <c r="B188" s="19"/>
      <c r="C188" s="28"/>
      <c r="D188" s="20"/>
      <c r="E188" s="20"/>
      <c r="F188" s="20"/>
      <c r="G188" s="31"/>
    </row>
    <row r="189" customFormat="false" ht="15" hidden="false" customHeight="false" outlineLevel="0" collapsed="false">
      <c r="A189" s="22" t="n">
        <v>33</v>
      </c>
      <c r="B189" s="16" t="n">
        <v>33</v>
      </c>
      <c r="C189" s="3" t="s">
        <v>122</v>
      </c>
      <c r="D189" s="4"/>
      <c r="F189" s="4"/>
    </row>
    <row r="190" customFormat="false" ht="15" hidden="false" customHeight="false" outlineLevel="0" collapsed="false">
      <c r="A190" s="22"/>
      <c r="B190" s="16"/>
      <c r="C190" s="3" t="s">
        <v>123</v>
      </c>
      <c r="D190" s="4" t="n">
        <f aca="false">D187</f>
        <v>500</v>
      </c>
      <c r="F190" s="4"/>
    </row>
    <row r="191" customFormat="false" ht="15" hidden="false" customHeight="false" outlineLevel="0" collapsed="false">
      <c r="A191" s="22"/>
      <c r="B191" s="16"/>
      <c r="C191" s="3" t="s">
        <v>124</v>
      </c>
      <c r="D191" s="4" t="n">
        <v>380</v>
      </c>
      <c r="F191" s="4"/>
    </row>
    <row r="192" customFormat="false" ht="15" hidden="false" customHeight="false" outlineLevel="0" collapsed="false">
      <c r="A192" s="22"/>
      <c r="B192" s="16"/>
      <c r="C192" s="37" t="s">
        <v>16</v>
      </c>
      <c r="D192" s="4" t="n">
        <v>880</v>
      </c>
      <c r="E192" s="4" t="n">
        <v>30590</v>
      </c>
      <c r="F192" s="4" t="n">
        <f aca="false">D192*E192</f>
        <v>26919200</v>
      </c>
    </row>
    <row r="193" s="35" customFormat="true" ht="15" hidden="false" customHeight="false" outlineLevel="0" collapsed="false">
      <c r="A193" s="18"/>
      <c r="B193" s="19"/>
      <c r="C193" s="28"/>
      <c r="D193" s="20"/>
      <c r="E193" s="20"/>
      <c r="F193" s="20"/>
      <c r="G193" s="31"/>
    </row>
    <row r="194" customFormat="false" ht="15" hidden="false" customHeight="false" outlineLevel="0" collapsed="false">
      <c r="A194" s="22" t="n">
        <v>34</v>
      </c>
      <c r="B194" s="16" t="n">
        <v>34</v>
      </c>
      <c r="C194" s="3" t="s">
        <v>125</v>
      </c>
      <c r="D194" s="4"/>
      <c r="F194" s="4"/>
    </row>
    <row r="195" customFormat="false" ht="15" hidden="false" customHeight="false" outlineLevel="0" collapsed="false">
      <c r="A195" s="22"/>
      <c r="B195" s="16"/>
      <c r="C195" s="3" t="s">
        <v>126</v>
      </c>
      <c r="D195" s="4" t="n">
        <f aca="false">D192</f>
        <v>880</v>
      </c>
      <c r="E195" s="4" t="n">
        <v>25350</v>
      </c>
      <c r="F195" s="4" t="n">
        <f aca="false">D195*E195</f>
        <v>22308000</v>
      </c>
    </row>
    <row r="196" s="35" customFormat="true" ht="15" hidden="false" customHeight="false" outlineLevel="0" collapsed="false">
      <c r="A196" s="18"/>
      <c r="B196" s="19"/>
      <c r="C196" s="28"/>
      <c r="D196" s="20"/>
      <c r="E196" s="20"/>
      <c r="F196" s="20"/>
      <c r="G196" s="31"/>
    </row>
    <row r="197" customFormat="false" ht="15" hidden="false" customHeight="false" outlineLevel="0" collapsed="false">
      <c r="A197" s="22" t="n">
        <v>35</v>
      </c>
      <c r="B197" s="16" t="n">
        <v>35</v>
      </c>
      <c r="C197" s="3" t="s">
        <v>127</v>
      </c>
      <c r="D197" s="4"/>
      <c r="F197" s="4"/>
    </row>
    <row r="198" s="35" customFormat="true" ht="15" hidden="false" customHeight="false" outlineLevel="0" collapsed="false">
      <c r="A198" s="18"/>
      <c r="B198" s="19"/>
      <c r="C198" s="28" t="s">
        <v>128</v>
      </c>
      <c r="D198" s="20" t="n">
        <v>150</v>
      </c>
      <c r="E198" s="20" t="n">
        <v>215200</v>
      </c>
      <c r="F198" s="20" t="n">
        <f aca="false">D198*E198</f>
        <v>32280000</v>
      </c>
      <c r="G198" s="39" t="n">
        <f aca="false">F198+F195+F192+F187+F179+F173+F170+F165+F162+F158+G154</f>
        <v>1069936727</v>
      </c>
    </row>
    <row r="199" customFormat="false" ht="15" hidden="false" customHeight="false" outlineLevel="0" collapsed="false">
      <c r="A199" s="22" t="n">
        <v>36</v>
      </c>
      <c r="B199" s="16" t="n">
        <v>36</v>
      </c>
      <c r="C199" s="3" t="s">
        <v>129</v>
      </c>
      <c r="D199" s="4"/>
      <c r="F199" s="4"/>
    </row>
    <row r="200" customFormat="false" ht="15" hidden="false" customHeight="false" outlineLevel="0" collapsed="false">
      <c r="A200" s="22"/>
      <c r="B200" s="16"/>
      <c r="C200" s="3" t="s">
        <v>112</v>
      </c>
      <c r="D200" s="4" t="n">
        <v>480</v>
      </c>
      <c r="F200" s="4"/>
    </row>
    <row r="201" customFormat="false" ht="15" hidden="false" customHeight="false" outlineLevel="0" collapsed="false">
      <c r="A201" s="22"/>
      <c r="B201" s="16"/>
      <c r="C201" s="3" t="s">
        <v>130</v>
      </c>
      <c r="D201" s="4" t="n">
        <v>123</v>
      </c>
      <c r="F201" s="4"/>
    </row>
    <row r="202" customFormat="false" ht="15" hidden="false" customHeight="false" outlineLevel="0" collapsed="false">
      <c r="A202" s="22"/>
      <c r="B202" s="16"/>
      <c r="C202" s="3" t="s">
        <v>131</v>
      </c>
      <c r="D202" s="4" t="n">
        <v>125</v>
      </c>
      <c r="F202" s="4"/>
    </row>
    <row r="203" customFormat="false" ht="15" hidden="false" customHeight="false" outlineLevel="0" collapsed="false">
      <c r="A203" s="22"/>
      <c r="B203" s="16"/>
      <c r="C203" s="3" t="s">
        <v>30</v>
      </c>
      <c r="D203" s="4" t="n">
        <v>2</v>
      </c>
      <c r="F203" s="4"/>
    </row>
    <row r="204" customFormat="false" ht="15" hidden="false" customHeight="false" outlineLevel="0" collapsed="false">
      <c r="A204" s="22"/>
      <c r="B204" s="16"/>
      <c r="C204" s="37" t="s">
        <v>16</v>
      </c>
      <c r="D204" s="4" t="n">
        <f aca="false">D200+D201+D202+D203</f>
        <v>730</v>
      </c>
      <c r="E204" s="4" t="n">
        <v>121640</v>
      </c>
      <c r="F204" s="4" t="n">
        <f aca="false">D204*E204</f>
        <v>88797200</v>
      </c>
    </row>
    <row r="205" s="35" customFormat="true" ht="15" hidden="false" customHeight="false" outlineLevel="0" collapsed="false">
      <c r="A205" s="18"/>
      <c r="B205" s="19"/>
      <c r="C205" s="28"/>
      <c r="D205" s="20"/>
      <c r="E205" s="20"/>
      <c r="F205" s="20"/>
      <c r="G205" s="31"/>
    </row>
    <row r="206" customFormat="false" ht="15" hidden="false" customHeight="false" outlineLevel="0" collapsed="false">
      <c r="A206" s="22" t="n">
        <v>37</v>
      </c>
      <c r="B206" s="16" t="n">
        <v>37</v>
      </c>
      <c r="C206" s="3" t="s">
        <v>132</v>
      </c>
      <c r="D206" s="4"/>
      <c r="F206" s="4"/>
    </row>
    <row r="207" customFormat="false" ht="15" hidden="false" customHeight="false" outlineLevel="0" collapsed="false">
      <c r="A207" s="22"/>
      <c r="B207" s="16"/>
      <c r="C207" s="3" t="s">
        <v>133</v>
      </c>
      <c r="D207" s="4" t="n">
        <f aca="false">D173</f>
        <v>100</v>
      </c>
      <c r="E207" s="4" t="n">
        <v>52950</v>
      </c>
      <c r="F207" s="4" t="n">
        <f aca="false">D207*E207</f>
        <v>5295000</v>
      </c>
    </row>
    <row r="208" s="35" customFormat="true" ht="15" hidden="false" customHeight="false" outlineLevel="0" collapsed="false">
      <c r="A208" s="18"/>
      <c r="B208" s="19"/>
      <c r="C208" s="28"/>
      <c r="D208" s="20"/>
      <c r="E208" s="20"/>
      <c r="F208" s="20"/>
      <c r="G208" s="31"/>
    </row>
    <row r="209" customFormat="false" ht="15" hidden="false" customHeight="false" outlineLevel="0" collapsed="false">
      <c r="A209" s="22" t="n">
        <v>38</v>
      </c>
      <c r="B209" s="16" t="n">
        <v>38</v>
      </c>
      <c r="C209" s="3" t="s">
        <v>134</v>
      </c>
      <c r="D209" s="4" t="n">
        <v>160</v>
      </c>
      <c r="E209" s="4" t="n">
        <v>44300</v>
      </c>
      <c r="F209" s="4" t="n">
        <f aca="false">D209*E209</f>
        <v>7088000</v>
      </c>
    </row>
    <row r="210" s="35" customFormat="true" ht="15" hidden="false" customHeight="false" outlineLevel="0" collapsed="false">
      <c r="A210" s="18"/>
      <c r="B210" s="19"/>
      <c r="C210" s="28"/>
      <c r="D210" s="20"/>
      <c r="E210" s="20"/>
      <c r="F210" s="20"/>
      <c r="G210" s="31"/>
    </row>
    <row r="211" s="54" customFormat="true" ht="15.75" hidden="false" customHeight="false" outlineLevel="0" collapsed="false">
      <c r="A211" s="49" t="n">
        <v>39</v>
      </c>
      <c r="B211" s="50" t="n">
        <v>6</v>
      </c>
      <c r="C211" s="51" t="s">
        <v>135</v>
      </c>
      <c r="D211" s="52" t="n">
        <v>14302</v>
      </c>
      <c r="E211" s="52" t="n">
        <v>4580</v>
      </c>
      <c r="F211" s="52" t="n">
        <f aca="false">D211*E211</f>
        <v>65503160</v>
      </c>
      <c r="G211" s="53" t="n">
        <f aca="false">F211+F209+F207+F204+G198</f>
        <v>1236620087</v>
      </c>
    </row>
    <row r="212" customFormat="false" ht="15" hidden="false" customHeight="true" outlineLevel="0" collapsed="false">
      <c r="A212" s="14" t="s">
        <v>136</v>
      </c>
      <c r="B212" s="14"/>
      <c r="C212" s="14"/>
      <c r="D212" s="14"/>
      <c r="E212" s="14"/>
      <c r="F212" s="14"/>
      <c r="G212" s="14"/>
    </row>
    <row r="213" customFormat="false" ht="15" hidden="false" customHeight="false" outlineLevel="0" collapsed="false">
      <c r="A213" s="22" t="n">
        <v>40</v>
      </c>
      <c r="B213" s="16" t="n">
        <v>39</v>
      </c>
      <c r="C213" s="3" t="s">
        <v>137</v>
      </c>
      <c r="D213" s="4"/>
      <c r="F213" s="4"/>
    </row>
    <row r="214" customFormat="false" ht="15" hidden="false" customHeight="false" outlineLevel="0" collapsed="false">
      <c r="B214" s="16"/>
      <c r="C214" s="2" t="s">
        <v>138</v>
      </c>
      <c r="D214" s="4"/>
      <c r="F214" s="4"/>
    </row>
    <row r="215" customFormat="false" ht="15" hidden="false" customHeight="false" outlineLevel="0" collapsed="false">
      <c r="B215" s="16"/>
      <c r="C215" s="3" t="s">
        <v>139</v>
      </c>
      <c r="D215" s="4" t="n">
        <v>8208</v>
      </c>
      <c r="F215" s="4"/>
      <c r="G215" s="5" t="s">
        <v>140</v>
      </c>
    </row>
    <row r="216" customFormat="false" ht="15" hidden="false" customHeight="false" outlineLevel="0" collapsed="false">
      <c r="B216" s="16"/>
      <c r="C216" s="3" t="s">
        <v>141</v>
      </c>
      <c r="D216" s="4" t="n">
        <v>2040</v>
      </c>
      <c r="F216" s="4"/>
    </row>
    <row r="217" customFormat="false" ht="15" hidden="false" customHeight="false" outlineLevel="0" collapsed="false">
      <c r="B217" s="16"/>
      <c r="C217" s="3" t="s">
        <v>68</v>
      </c>
      <c r="D217" s="4" t="n">
        <v>252</v>
      </c>
      <c r="F217" s="4"/>
    </row>
    <row r="218" customFormat="false" ht="15" hidden="false" customHeight="false" outlineLevel="0" collapsed="false">
      <c r="B218" s="16"/>
      <c r="C218" s="2" t="s">
        <v>142</v>
      </c>
      <c r="D218" s="4"/>
      <c r="F218" s="4"/>
    </row>
    <row r="219" customFormat="false" ht="15" hidden="false" customHeight="false" outlineLevel="0" collapsed="false">
      <c r="B219" s="16"/>
      <c r="C219" s="3" t="s">
        <v>143</v>
      </c>
      <c r="D219" s="4"/>
      <c r="F219" s="4"/>
    </row>
    <row r="220" customFormat="false" ht="15" hidden="false" customHeight="false" outlineLevel="0" collapsed="false">
      <c r="B220" s="16"/>
      <c r="C220" s="3" t="s">
        <v>144</v>
      </c>
      <c r="D220" s="4" t="n">
        <v>950</v>
      </c>
      <c r="F220" s="4"/>
    </row>
    <row r="221" customFormat="false" ht="15" hidden="false" customHeight="false" outlineLevel="0" collapsed="false">
      <c r="B221" s="16"/>
      <c r="C221" s="3" t="s">
        <v>145</v>
      </c>
      <c r="D221" s="4" t="n">
        <v>210</v>
      </c>
      <c r="F221" s="4"/>
    </row>
    <row r="222" customFormat="false" ht="15" hidden="false" customHeight="false" outlineLevel="0" collapsed="false">
      <c r="B222" s="16"/>
      <c r="C222" s="3" t="s">
        <v>146</v>
      </c>
      <c r="D222" s="4" t="n">
        <v>97</v>
      </c>
      <c r="F222" s="4"/>
    </row>
    <row r="223" customFormat="false" ht="15" hidden="false" customHeight="false" outlineLevel="0" collapsed="false">
      <c r="B223" s="16"/>
      <c r="C223" s="3" t="s">
        <v>147</v>
      </c>
      <c r="D223" s="4" t="n">
        <v>32</v>
      </c>
      <c r="F223" s="4"/>
    </row>
    <row r="224" customFormat="false" ht="12.75" hidden="false" customHeight="false" outlineLevel="0" collapsed="false">
      <c r="C224" s="3" t="s">
        <v>148</v>
      </c>
      <c r="D224" s="4" t="n">
        <v>211</v>
      </c>
      <c r="F224" s="4"/>
    </row>
    <row r="225" customFormat="false" ht="12.75" hidden="false" customHeight="false" outlineLevel="0" collapsed="false">
      <c r="C225" s="3" t="s">
        <v>149</v>
      </c>
      <c r="D225" s="4" t="n">
        <v>1500</v>
      </c>
      <c r="F225" s="4"/>
    </row>
    <row r="226" customFormat="false" ht="12.75" hidden="false" customHeight="false" outlineLevel="0" collapsed="false">
      <c r="C226" s="3" t="s">
        <v>150</v>
      </c>
      <c r="D226" s="4" t="n">
        <v>800</v>
      </c>
      <c r="F226" s="4"/>
    </row>
    <row r="227" customFormat="false" ht="12.75" hidden="false" customHeight="false" outlineLevel="0" collapsed="false">
      <c r="C227" s="3" t="s">
        <v>151</v>
      </c>
      <c r="D227" s="4" t="n">
        <v>1900</v>
      </c>
      <c r="F227" s="4"/>
    </row>
    <row r="228" customFormat="false" ht="12.75" hidden="false" customHeight="false" outlineLevel="0" collapsed="false">
      <c r="C228" s="2" t="s">
        <v>152</v>
      </c>
      <c r="D228" s="4"/>
      <c r="F228" s="4"/>
    </row>
    <row r="229" customFormat="false" ht="12.75" hidden="false" customHeight="false" outlineLevel="0" collapsed="false">
      <c r="C229" s="3" t="s">
        <v>153</v>
      </c>
      <c r="D229" s="4" t="n">
        <v>2000</v>
      </c>
      <c r="F229" s="4"/>
    </row>
    <row r="230" customFormat="false" ht="12.75" hidden="false" customHeight="false" outlineLevel="0" collapsed="false">
      <c r="C230" s="3" t="s">
        <v>154</v>
      </c>
      <c r="D230" s="4"/>
      <c r="F230" s="4"/>
    </row>
    <row r="231" customFormat="false" ht="12.75" hidden="false" customHeight="false" outlineLevel="0" collapsed="false">
      <c r="C231" s="3" t="s">
        <v>155</v>
      </c>
      <c r="D231" s="4" t="n">
        <v>440</v>
      </c>
      <c r="F231" s="4"/>
    </row>
    <row r="232" customFormat="false" ht="12.75" hidden="false" customHeight="false" outlineLevel="0" collapsed="false">
      <c r="C232" s="3" t="s">
        <v>156</v>
      </c>
      <c r="D232" s="4" t="n">
        <v>300</v>
      </c>
      <c r="F232" s="4"/>
    </row>
    <row r="233" customFormat="false" ht="12.75" hidden="false" customHeight="false" outlineLevel="0" collapsed="false">
      <c r="C233" s="3" t="s">
        <v>157</v>
      </c>
      <c r="D233" s="4" t="n">
        <v>560</v>
      </c>
      <c r="F233" s="4"/>
    </row>
    <row r="234" customFormat="false" ht="12.75" hidden="false" customHeight="false" outlineLevel="0" collapsed="false">
      <c r="C234" s="37" t="s">
        <v>16</v>
      </c>
      <c r="D234" s="4" t="n">
        <f aca="false">D233+D232+D231+D229+D227+D226+D225+D224+D223+D222+D221+D220+D217+D216+D215</f>
        <v>19500</v>
      </c>
      <c r="E234" s="4" t="n">
        <v>11550</v>
      </c>
      <c r="F234" s="4" t="n">
        <f aca="false">D234*E234</f>
        <v>225225000</v>
      </c>
    </row>
    <row r="235" s="35" customFormat="true" ht="12.75" hidden="false" customHeight="false" outlineLevel="0" collapsed="false">
      <c r="A235" s="55"/>
      <c r="B235" s="40"/>
      <c r="C235" s="28"/>
      <c r="D235" s="20"/>
      <c r="E235" s="20"/>
      <c r="F235" s="20"/>
      <c r="G235" s="31"/>
    </row>
    <row r="236" customFormat="false" ht="15" hidden="false" customHeight="false" outlineLevel="0" collapsed="false">
      <c r="A236" s="22" t="n">
        <v>41</v>
      </c>
      <c r="B236" s="16" t="n">
        <v>3</v>
      </c>
      <c r="C236" s="3" t="s">
        <v>158</v>
      </c>
      <c r="D236" s="4" t="n">
        <v>4000</v>
      </c>
      <c r="E236" s="4" t="n">
        <v>2540</v>
      </c>
      <c r="F236" s="4" t="n">
        <f aca="false">D236*E236</f>
        <v>10160000</v>
      </c>
    </row>
    <row r="237" s="35" customFormat="true" ht="15" hidden="false" customHeight="false" outlineLevel="0" collapsed="false">
      <c r="A237" s="18"/>
      <c r="B237" s="19"/>
      <c r="C237" s="28"/>
      <c r="D237" s="20"/>
      <c r="E237" s="20"/>
      <c r="F237" s="20"/>
      <c r="G237" s="31"/>
    </row>
    <row r="238" customFormat="false" ht="15" hidden="false" customHeight="false" outlineLevel="0" collapsed="false">
      <c r="A238" s="22" t="n">
        <v>42</v>
      </c>
      <c r="B238" s="16" t="n">
        <v>4</v>
      </c>
      <c r="C238" s="3" t="s">
        <v>159</v>
      </c>
      <c r="D238" s="4" t="n">
        <v>20</v>
      </c>
      <c r="E238" s="4" t="n">
        <v>211970</v>
      </c>
      <c r="F238" s="4" t="n">
        <f aca="false">D238*E238</f>
        <v>4239400</v>
      </c>
    </row>
    <row r="239" s="35" customFormat="true" ht="15" hidden="false" customHeight="false" outlineLevel="0" collapsed="false">
      <c r="A239" s="18"/>
      <c r="B239" s="19"/>
      <c r="C239" s="28"/>
      <c r="D239" s="20"/>
      <c r="E239" s="20"/>
      <c r="F239" s="20"/>
      <c r="G239" s="31"/>
    </row>
    <row r="240" customFormat="false" ht="15" hidden="false" customHeight="false" outlineLevel="0" collapsed="false">
      <c r="A240" s="22" t="n">
        <v>43</v>
      </c>
      <c r="B240" s="16" t="n">
        <v>5</v>
      </c>
      <c r="C240" s="3" t="s">
        <v>160</v>
      </c>
      <c r="D240" s="4"/>
      <c r="F240" s="4"/>
    </row>
    <row r="241" customFormat="false" ht="15" hidden="false" customHeight="false" outlineLevel="0" collapsed="false">
      <c r="A241" s="22"/>
      <c r="B241" s="16"/>
      <c r="C241" s="3" t="s">
        <v>161</v>
      </c>
      <c r="D241" s="4" t="n">
        <v>40000</v>
      </c>
      <c r="E241" s="4" t="n">
        <v>940</v>
      </c>
      <c r="F241" s="4" t="n">
        <f aca="false">D241*E241</f>
        <v>37600000</v>
      </c>
    </row>
    <row r="242" s="35" customFormat="true" ht="15" hidden="false" customHeight="false" outlineLevel="0" collapsed="false">
      <c r="A242" s="18"/>
      <c r="B242" s="19"/>
      <c r="C242" s="28"/>
      <c r="D242" s="20"/>
      <c r="E242" s="20"/>
      <c r="F242" s="20"/>
      <c r="G242" s="31"/>
    </row>
    <row r="243" customFormat="false" ht="15" hidden="false" customHeight="false" outlineLevel="0" collapsed="false">
      <c r="A243" s="22" t="n">
        <v>44</v>
      </c>
      <c r="B243" s="16" t="n">
        <v>10</v>
      </c>
      <c r="C243" s="3" t="s">
        <v>162</v>
      </c>
      <c r="D243" s="4"/>
      <c r="F243" s="4"/>
    </row>
    <row r="244" customFormat="false" ht="15" hidden="false" customHeight="false" outlineLevel="0" collapsed="false">
      <c r="A244" s="22"/>
      <c r="B244" s="16"/>
      <c r="C244" s="3" t="s">
        <v>163</v>
      </c>
      <c r="D244" s="36" t="n">
        <v>188.76</v>
      </c>
      <c r="F244" s="4"/>
    </row>
    <row r="245" customFormat="false" ht="15" hidden="false" customHeight="false" outlineLevel="0" collapsed="false">
      <c r="A245" s="22"/>
      <c r="B245" s="16"/>
      <c r="C245" s="3" t="s">
        <v>164</v>
      </c>
      <c r="D245" s="36" t="n">
        <v>20.79</v>
      </c>
      <c r="F245" s="4"/>
    </row>
    <row r="246" customFormat="false" ht="15" hidden="false" customHeight="false" outlineLevel="0" collapsed="false">
      <c r="A246" s="22"/>
      <c r="B246" s="16"/>
      <c r="C246" s="3" t="s">
        <v>164</v>
      </c>
      <c r="D246" s="36" t="n">
        <v>3.96</v>
      </c>
      <c r="F246" s="4"/>
    </row>
    <row r="247" customFormat="false" ht="15" hidden="false" customHeight="false" outlineLevel="0" collapsed="false">
      <c r="A247" s="22"/>
      <c r="B247" s="16"/>
      <c r="C247" s="3" t="s">
        <v>30</v>
      </c>
      <c r="D247" s="36" t="n">
        <v>1.49</v>
      </c>
      <c r="F247" s="4"/>
    </row>
    <row r="248" customFormat="false" ht="15" hidden="false" customHeight="false" outlineLevel="0" collapsed="false">
      <c r="A248" s="22"/>
      <c r="B248" s="16"/>
      <c r="C248" s="37" t="s">
        <v>16</v>
      </c>
      <c r="D248" s="4" t="n">
        <f aca="false">D244+D245+D246+D247</f>
        <v>215</v>
      </c>
      <c r="E248" s="4" t="n">
        <v>231910</v>
      </c>
      <c r="F248" s="4" t="n">
        <f aca="false">D248*E248</f>
        <v>49860650</v>
      </c>
    </row>
    <row r="249" s="35" customFormat="true" ht="15" hidden="false" customHeight="false" outlineLevel="0" collapsed="false">
      <c r="A249" s="18"/>
      <c r="B249" s="19"/>
      <c r="C249" s="28"/>
      <c r="D249" s="20"/>
      <c r="E249" s="20"/>
      <c r="F249" s="20"/>
      <c r="G249" s="31"/>
    </row>
    <row r="250" customFormat="false" ht="15" hidden="false" customHeight="false" outlineLevel="0" collapsed="false">
      <c r="A250" s="22" t="n">
        <v>45</v>
      </c>
      <c r="B250" s="16" t="n">
        <v>11</v>
      </c>
      <c r="C250" s="3" t="s">
        <v>165</v>
      </c>
      <c r="D250" s="4"/>
      <c r="F250" s="4"/>
    </row>
    <row r="251" customFormat="false" ht="15" hidden="false" customHeight="false" outlineLevel="0" collapsed="false">
      <c r="A251" s="22"/>
      <c r="B251" s="16"/>
      <c r="C251" s="3" t="s">
        <v>166</v>
      </c>
      <c r="D251" s="4" t="n">
        <v>258</v>
      </c>
      <c r="E251" s="4" t="n">
        <v>51500</v>
      </c>
      <c r="F251" s="4" t="n">
        <f aca="false">D251*E251</f>
        <v>13287000</v>
      </c>
    </row>
    <row r="252" s="35" customFormat="true" ht="15" hidden="false" customHeight="false" outlineLevel="0" collapsed="false">
      <c r="A252" s="18"/>
      <c r="B252" s="19"/>
      <c r="C252" s="28"/>
      <c r="D252" s="20"/>
      <c r="E252" s="20"/>
      <c r="F252" s="20"/>
      <c r="G252" s="31"/>
    </row>
    <row r="253" customFormat="false" ht="15" hidden="false" customHeight="false" outlineLevel="0" collapsed="false">
      <c r="A253" s="22" t="n">
        <v>46</v>
      </c>
      <c r="B253" s="16" t="n">
        <v>12</v>
      </c>
      <c r="C253" s="3" t="s">
        <v>167</v>
      </c>
      <c r="D253" s="4"/>
      <c r="F253" s="4"/>
    </row>
    <row r="254" customFormat="false" ht="15" hidden="false" customHeight="false" outlineLevel="0" collapsed="false">
      <c r="A254" s="22"/>
      <c r="B254" s="16"/>
      <c r="C254" s="3" t="s">
        <v>126</v>
      </c>
      <c r="D254" s="4" t="n">
        <f aca="false">D251</f>
        <v>258</v>
      </c>
      <c r="E254" s="4" t="n">
        <v>35700</v>
      </c>
      <c r="F254" s="4" t="n">
        <f aca="false">D254*E254</f>
        <v>9210600</v>
      </c>
    </row>
    <row r="255" s="35" customFormat="true" ht="15" hidden="false" customHeight="false" outlineLevel="0" collapsed="false">
      <c r="A255" s="18"/>
      <c r="B255" s="19"/>
      <c r="C255" s="28"/>
      <c r="D255" s="20"/>
      <c r="E255" s="20"/>
      <c r="F255" s="20"/>
      <c r="G255" s="31"/>
    </row>
    <row r="256" customFormat="false" ht="15" hidden="false" customHeight="false" outlineLevel="0" collapsed="false">
      <c r="A256" s="22" t="n">
        <v>47</v>
      </c>
      <c r="B256" s="16" t="n">
        <v>15</v>
      </c>
      <c r="C256" s="3" t="s">
        <v>168</v>
      </c>
      <c r="D256" s="4"/>
      <c r="F256" s="4"/>
    </row>
    <row r="257" customFormat="false" ht="15" hidden="false" customHeight="false" outlineLevel="0" collapsed="false">
      <c r="A257" s="22"/>
      <c r="B257" s="16"/>
      <c r="C257" s="3" t="s">
        <v>169</v>
      </c>
      <c r="D257" s="36" t="n">
        <v>215</v>
      </c>
      <c r="F257" s="4"/>
    </row>
    <row r="258" customFormat="false" ht="15" hidden="false" customHeight="false" outlineLevel="0" collapsed="false">
      <c r="A258" s="22"/>
      <c r="B258" s="16"/>
      <c r="C258" s="3" t="s">
        <v>170</v>
      </c>
      <c r="D258" s="36"/>
      <c r="F258" s="4"/>
    </row>
    <row r="259" customFormat="false" ht="15" hidden="false" customHeight="false" outlineLevel="0" collapsed="false">
      <c r="A259" s="22"/>
      <c r="B259" s="16"/>
      <c r="C259" s="3" t="s">
        <v>171</v>
      </c>
      <c r="D259" s="41" t="n">
        <v>71.649</v>
      </c>
      <c r="F259" s="4"/>
    </row>
    <row r="260" customFormat="false" ht="15" hidden="false" customHeight="false" outlineLevel="0" collapsed="false">
      <c r="A260" s="22"/>
      <c r="B260" s="16"/>
      <c r="C260" s="3" t="s">
        <v>172</v>
      </c>
      <c r="D260" s="36" t="n">
        <v>47.25</v>
      </c>
      <c r="F260" s="4"/>
    </row>
    <row r="261" customFormat="false" ht="15" hidden="false" customHeight="false" outlineLevel="0" collapsed="false">
      <c r="A261" s="22"/>
      <c r="B261" s="16"/>
      <c r="C261" s="3" t="s">
        <v>173</v>
      </c>
      <c r="D261" s="36"/>
      <c r="F261" s="4"/>
    </row>
    <row r="262" customFormat="false" ht="15" hidden="false" customHeight="false" outlineLevel="0" collapsed="false">
      <c r="A262" s="22"/>
      <c r="B262" s="16"/>
      <c r="C262" s="3" t="s">
        <v>174</v>
      </c>
      <c r="D262" s="36" t="n">
        <v>59.4</v>
      </c>
      <c r="F262" s="4"/>
    </row>
    <row r="263" customFormat="false" ht="15" hidden="false" customHeight="false" outlineLevel="0" collapsed="false">
      <c r="A263" s="22"/>
      <c r="B263" s="16"/>
      <c r="C263" s="3" t="s">
        <v>175</v>
      </c>
      <c r="D263" s="36" t="n">
        <v>31.5</v>
      </c>
      <c r="F263" s="4"/>
    </row>
    <row r="264" customFormat="false" ht="15" hidden="false" customHeight="false" outlineLevel="0" collapsed="false">
      <c r="A264" s="22"/>
      <c r="B264" s="16"/>
      <c r="C264" s="3" t="s">
        <v>176</v>
      </c>
      <c r="D264" s="4"/>
      <c r="F264" s="4"/>
    </row>
    <row r="265" customFormat="false" ht="15" hidden="false" customHeight="false" outlineLevel="0" collapsed="false">
      <c r="A265" s="22"/>
      <c r="B265" s="16"/>
      <c r="C265" s="3" t="s">
        <v>177</v>
      </c>
      <c r="D265" s="36" t="n">
        <v>128.7</v>
      </c>
      <c r="F265" s="4"/>
    </row>
    <row r="266" customFormat="false" ht="15" hidden="false" customHeight="false" outlineLevel="0" collapsed="false">
      <c r="A266" s="22"/>
      <c r="B266" s="16"/>
      <c r="C266" s="3" t="s">
        <v>178</v>
      </c>
      <c r="D266" s="41" t="n">
        <v>49.354</v>
      </c>
      <c r="F266" s="4"/>
    </row>
    <row r="267" customFormat="false" ht="15" hidden="false" customHeight="false" outlineLevel="0" collapsed="false">
      <c r="A267" s="22"/>
      <c r="B267" s="16"/>
      <c r="C267" s="3" t="s">
        <v>30</v>
      </c>
      <c r="D267" s="41" t="n">
        <v>7.147</v>
      </c>
      <c r="F267" s="4"/>
    </row>
    <row r="268" s="35" customFormat="true" ht="15" hidden="false" customHeight="false" outlineLevel="0" collapsed="false">
      <c r="A268" s="18"/>
      <c r="B268" s="19"/>
      <c r="C268" s="38" t="s">
        <v>16</v>
      </c>
      <c r="D268" s="20" t="n">
        <f aca="false">D257+D259+D260+D262+D263+D265+D266+D267</f>
        <v>610</v>
      </c>
      <c r="E268" s="20" t="n">
        <v>434080</v>
      </c>
      <c r="F268" s="20" t="n">
        <f aca="false">D268*E268</f>
        <v>264788800</v>
      </c>
      <c r="G268" s="39" t="n">
        <f aca="false">F268+F254+F251+F248+F241+F238+F236+F234+G211</f>
        <v>1850991537</v>
      </c>
    </row>
    <row r="269" customFormat="false" ht="15" hidden="false" customHeight="false" outlineLevel="0" collapsed="false">
      <c r="A269" s="22" t="n">
        <v>48</v>
      </c>
      <c r="B269" s="16" t="n">
        <v>16</v>
      </c>
      <c r="C269" s="3" t="s">
        <v>179</v>
      </c>
      <c r="D269" s="4"/>
      <c r="F269" s="4"/>
    </row>
    <row r="270" customFormat="false" ht="15" hidden="false" customHeight="false" outlineLevel="0" collapsed="false">
      <c r="A270" s="22"/>
      <c r="B270" s="16"/>
      <c r="C270" s="3" t="s">
        <v>180</v>
      </c>
      <c r="D270" s="41" t="n">
        <v>25.488</v>
      </c>
      <c r="F270" s="4"/>
    </row>
    <row r="271" customFormat="false" ht="15" hidden="false" customHeight="false" outlineLevel="0" collapsed="false">
      <c r="A271" s="22"/>
      <c r="B271" s="16"/>
      <c r="C271" s="3" t="s">
        <v>181</v>
      </c>
      <c r="D271" s="41" t="n">
        <v>2.359</v>
      </c>
      <c r="F271" s="4"/>
    </row>
    <row r="272" customFormat="false" ht="15" hidden="false" customHeight="false" outlineLevel="0" collapsed="false">
      <c r="A272" s="22"/>
      <c r="B272" s="16"/>
      <c r="C272" s="3" t="s">
        <v>30</v>
      </c>
      <c r="D272" s="41" t="n">
        <v>0.153</v>
      </c>
      <c r="F272" s="4"/>
    </row>
    <row r="273" customFormat="false" ht="15" hidden="false" customHeight="false" outlineLevel="0" collapsed="false">
      <c r="A273" s="22"/>
      <c r="B273" s="16"/>
      <c r="C273" s="37" t="s">
        <v>16</v>
      </c>
      <c r="D273" s="4" t="n">
        <f aca="false">D270+D271+D272</f>
        <v>28</v>
      </c>
      <c r="E273" s="4" t="n">
        <v>4091140</v>
      </c>
      <c r="F273" s="4" t="n">
        <f aca="false">D273*E273</f>
        <v>114551920</v>
      </c>
    </row>
    <row r="274" s="35" customFormat="true" ht="15" hidden="false" customHeight="false" outlineLevel="0" collapsed="false">
      <c r="A274" s="18"/>
      <c r="B274" s="19"/>
      <c r="C274" s="28"/>
      <c r="D274" s="20"/>
      <c r="E274" s="20"/>
      <c r="F274" s="20"/>
      <c r="G274" s="31"/>
    </row>
    <row r="275" customFormat="false" ht="15" hidden="false" customHeight="false" outlineLevel="0" collapsed="false">
      <c r="A275" s="22" t="n">
        <v>49</v>
      </c>
      <c r="B275" s="16" t="n">
        <v>17</v>
      </c>
      <c r="C275" s="3" t="s">
        <v>182</v>
      </c>
      <c r="D275" s="4"/>
      <c r="F275" s="4"/>
    </row>
    <row r="276" customFormat="false" ht="15" hidden="false" customHeight="false" outlineLevel="0" collapsed="false">
      <c r="A276" s="22"/>
      <c r="B276" s="16"/>
      <c r="C276" s="3" t="s">
        <v>163</v>
      </c>
      <c r="D276" s="41" t="n">
        <v>35.512</v>
      </c>
      <c r="F276" s="4"/>
    </row>
    <row r="277" customFormat="false" ht="15" hidden="false" customHeight="false" outlineLevel="0" collapsed="false">
      <c r="A277" s="22"/>
      <c r="B277" s="16"/>
      <c r="C277" s="3" t="s">
        <v>164</v>
      </c>
      <c r="D277" s="41" t="n">
        <v>2.957</v>
      </c>
      <c r="F277" s="4"/>
    </row>
    <row r="278" customFormat="false" ht="15" hidden="false" customHeight="false" outlineLevel="0" collapsed="false">
      <c r="A278" s="22"/>
      <c r="B278" s="16"/>
      <c r="C278" s="3" t="s">
        <v>30</v>
      </c>
      <c r="D278" s="41" t="n">
        <v>0.031</v>
      </c>
      <c r="F278" s="4"/>
    </row>
    <row r="279" customFormat="false" ht="15" hidden="false" customHeight="false" outlineLevel="0" collapsed="false">
      <c r="A279" s="22"/>
      <c r="B279" s="16"/>
      <c r="C279" s="37" t="s">
        <v>16</v>
      </c>
      <c r="D279" s="44" t="n">
        <f aca="false">D276+D277+D278</f>
        <v>38.5</v>
      </c>
      <c r="E279" s="4" t="n">
        <v>2849730</v>
      </c>
      <c r="F279" s="4" t="n">
        <f aca="false">D279*E279</f>
        <v>109714605</v>
      </c>
    </row>
    <row r="280" s="35" customFormat="true" ht="15" hidden="false" customHeight="false" outlineLevel="0" collapsed="false">
      <c r="A280" s="18"/>
      <c r="B280" s="19"/>
      <c r="C280" s="28"/>
      <c r="D280" s="20"/>
      <c r="E280" s="20"/>
      <c r="F280" s="20"/>
      <c r="G280" s="31"/>
    </row>
    <row r="281" customFormat="false" ht="15" hidden="false" customHeight="false" outlineLevel="0" collapsed="false">
      <c r="A281" s="22" t="n">
        <v>50</v>
      </c>
      <c r="B281" s="16" t="n">
        <v>23</v>
      </c>
      <c r="C281" s="3" t="s">
        <v>183</v>
      </c>
      <c r="D281" s="3" t="n">
        <v>2820</v>
      </c>
      <c r="E281" s="4" t="n">
        <v>9920</v>
      </c>
      <c r="F281" s="4" t="n">
        <f aca="false">D281*E281</f>
        <v>27974400</v>
      </c>
    </row>
    <row r="282" s="35" customFormat="true" ht="15" hidden="false" customHeight="false" outlineLevel="0" collapsed="false">
      <c r="A282" s="18"/>
      <c r="B282" s="19"/>
      <c r="C282" s="28"/>
      <c r="D282" s="28"/>
      <c r="E282" s="20"/>
      <c r="F282" s="20"/>
      <c r="G282" s="31"/>
    </row>
    <row r="283" customFormat="false" ht="15" hidden="false" customHeight="false" outlineLevel="0" collapsed="false">
      <c r="A283" s="22" t="n">
        <v>51</v>
      </c>
      <c r="B283" s="16" t="n">
        <v>25</v>
      </c>
      <c r="C283" s="3" t="s">
        <v>184</v>
      </c>
      <c r="F283" s="4"/>
    </row>
    <row r="284" customFormat="false" ht="15" hidden="false" customHeight="false" outlineLevel="0" collapsed="false">
      <c r="A284" s="22"/>
      <c r="B284" s="16"/>
      <c r="C284" s="3" t="s">
        <v>185</v>
      </c>
      <c r="D284" s="3" t="n">
        <v>160</v>
      </c>
      <c r="F284" s="4"/>
    </row>
    <row r="285" customFormat="false" ht="15" hidden="false" customHeight="false" outlineLevel="0" collapsed="false">
      <c r="A285" s="22"/>
      <c r="B285" s="16"/>
      <c r="C285" s="3" t="s">
        <v>186</v>
      </c>
      <c r="D285" s="3" t="n">
        <v>20</v>
      </c>
      <c r="F285" s="4"/>
    </row>
    <row r="286" customFormat="false" ht="15" hidden="false" customHeight="false" outlineLevel="0" collapsed="false">
      <c r="A286" s="22"/>
      <c r="B286" s="16"/>
      <c r="C286" s="3" t="s">
        <v>187</v>
      </c>
      <c r="D286" s="3" t="n">
        <v>14</v>
      </c>
      <c r="F286" s="4"/>
    </row>
    <row r="287" customFormat="false" ht="15" hidden="false" customHeight="false" outlineLevel="0" collapsed="false">
      <c r="A287" s="22"/>
      <c r="B287" s="16"/>
      <c r="C287" s="3" t="s">
        <v>188</v>
      </c>
      <c r="D287" s="3" t="n">
        <v>24</v>
      </c>
      <c r="F287" s="4"/>
    </row>
    <row r="288" customFormat="false" ht="15" hidden="false" customHeight="false" outlineLevel="0" collapsed="false">
      <c r="A288" s="22"/>
      <c r="B288" s="16"/>
      <c r="C288" s="3" t="s">
        <v>189</v>
      </c>
      <c r="D288" s="3" t="n">
        <v>20</v>
      </c>
      <c r="F288" s="4"/>
    </row>
    <row r="289" customFormat="false" ht="15" hidden="false" customHeight="false" outlineLevel="0" collapsed="false">
      <c r="A289" s="22"/>
      <c r="B289" s="16"/>
      <c r="C289" s="3" t="s">
        <v>190</v>
      </c>
      <c r="D289" s="3" t="n">
        <v>24</v>
      </c>
      <c r="F289" s="4"/>
    </row>
    <row r="290" customFormat="false" ht="15" hidden="false" customHeight="false" outlineLevel="0" collapsed="false">
      <c r="A290" s="22"/>
      <c r="B290" s="16"/>
      <c r="C290" s="3" t="s">
        <v>104</v>
      </c>
      <c r="D290" s="3" t="n">
        <v>98</v>
      </c>
      <c r="F290" s="4"/>
    </row>
    <row r="291" customFormat="false" ht="15" hidden="false" customHeight="false" outlineLevel="0" collapsed="false">
      <c r="A291" s="22"/>
      <c r="B291" s="16"/>
      <c r="C291" s="37" t="s">
        <v>16</v>
      </c>
      <c r="D291" s="3" t="n">
        <f aca="false">D290+D289+D288+D287+D286+D285+D284</f>
        <v>360</v>
      </c>
      <c r="E291" s="4" t="n">
        <v>75940</v>
      </c>
      <c r="F291" s="4" t="n">
        <f aca="false">D291*E291</f>
        <v>27338400</v>
      </c>
      <c r="G291" s="56"/>
    </row>
    <row r="292" customFormat="false" ht="15" hidden="false" customHeight="false" outlineLevel="0" collapsed="false">
      <c r="A292" s="22" t="n">
        <v>52</v>
      </c>
      <c r="B292" s="16" t="n">
        <v>26</v>
      </c>
      <c r="C292" s="30" t="s">
        <v>191</v>
      </c>
      <c r="F292" s="4"/>
    </row>
    <row r="293" customFormat="false" ht="15" hidden="false" customHeight="false" outlineLevel="0" collapsed="false">
      <c r="A293" s="22"/>
      <c r="B293" s="16"/>
      <c r="C293" s="30" t="s">
        <v>192</v>
      </c>
      <c r="D293" s="36" t="n">
        <v>1182.5</v>
      </c>
      <c r="F293" s="4"/>
    </row>
    <row r="294" customFormat="false" ht="15" hidden="false" customHeight="false" outlineLevel="0" collapsed="false">
      <c r="A294" s="22"/>
      <c r="B294" s="16"/>
      <c r="C294" s="30" t="s">
        <v>193</v>
      </c>
      <c r="D294" s="3" t="n">
        <v>469.26</v>
      </c>
      <c r="F294" s="4"/>
    </row>
    <row r="295" customFormat="false" ht="15" hidden="false" customHeight="false" outlineLevel="0" collapsed="false">
      <c r="A295" s="22"/>
      <c r="B295" s="16"/>
      <c r="C295" s="30" t="s">
        <v>30</v>
      </c>
      <c r="D295" s="3" t="n">
        <v>8.24</v>
      </c>
      <c r="F295" s="4"/>
    </row>
    <row r="296" customFormat="false" ht="15" hidden="false" customHeight="false" outlineLevel="0" collapsed="false">
      <c r="A296" s="22"/>
      <c r="B296" s="16"/>
      <c r="C296" s="37" t="s">
        <v>16</v>
      </c>
      <c r="D296" s="4" t="n">
        <f aca="false">D295+D294+D293</f>
        <v>1660</v>
      </c>
      <c r="E296" s="4" t="n">
        <v>12900</v>
      </c>
      <c r="F296" s="4" t="n">
        <f aca="false">D296*E296</f>
        <v>21414000</v>
      </c>
    </row>
    <row r="297" s="35" customFormat="true" ht="15" hidden="false" customHeight="false" outlineLevel="0" collapsed="false">
      <c r="A297" s="18"/>
      <c r="B297" s="19"/>
      <c r="C297" s="33"/>
      <c r="D297" s="28"/>
      <c r="E297" s="20"/>
      <c r="F297" s="20"/>
      <c r="G297" s="31"/>
    </row>
    <row r="298" customFormat="false" ht="15" hidden="false" customHeight="false" outlineLevel="0" collapsed="false">
      <c r="A298" s="22" t="n">
        <v>53</v>
      </c>
      <c r="B298" s="16" t="n">
        <v>29</v>
      </c>
      <c r="C298" s="30" t="s">
        <v>194</v>
      </c>
      <c r="F298" s="4"/>
    </row>
    <row r="299" customFormat="false" ht="15" hidden="false" customHeight="false" outlineLevel="0" collapsed="false">
      <c r="A299" s="22"/>
      <c r="B299" s="16"/>
      <c r="C299" s="30" t="s">
        <v>195</v>
      </c>
      <c r="D299" s="3" t="n">
        <v>400</v>
      </c>
      <c r="F299" s="4"/>
    </row>
    <row r="300" customFormat="false" ht="15" hidden="false" customHeight="false" outlineLevel="0" collapsed="false">
      <c r="A300" s="22"/>
      <c r="B300" s="16"/>
      <c r="C300" s="30" t="s">
        <v>196</v>
      </c>
      <c r="D300" s="3" t="n">
        <v>136</v>
      </c>
      <c r="F300" s="4"/>
    </row>
    <row r="301" customFormat="false" ht="15" hidden="false" customHeight="false" outlineLevel="0" collapsed="false">
      <c r="A301" s="22"/>
      <c r="B301" s="16"/>
      <c r="C301" s="30" t="s">
        <v>30</v>
      </c>
      <c r="D301" s="3" t="n">
        <v>4</v>
      </c>
      <c r="F301" s="4"/>
    </row>
    <row r="302" customFormat="false" ht="15" hidden="false" customHeight="false" outlineLevel="0" collapsed="false">
      <c r="A302" s="22"/>
      <c r="B302" s="16"/>
      <c r="C302" s="37" t="s">
        <v>16</v>
      </c>
      <c r="D302" s="3" t="n">
        <f aca="false">D299+D300+D301</f>
        <v>540</v>
      </c>
      <c r="E302" s="4" t="n">
        <v>87000</v>
      </c>
      <c r="F302" s="4" t="n">
        <f aca="false">D302*E302</f>
        <v>46980000</v>
      </c>
    </row>
    <row r="303" s="35" customFormat="true" ht="15" hidden="false" customHeight="false" outlineLevel="0" collapsed="false">
      <c r="A303" s="18"/>
      <c r="B303" s="19"/>
      <c r="C303" s="33"/>
      <c r="D303" s="28"/>
      <c r="E303" s="20"/>
      <c r="F303" s="20"/>
      <c r="G303" s="31"/>
    </row>
    <row r="304" customFormat="false" ht="15" hidden="false" customHeight="false" outlineLevel="0" collapsed="false">
      <c r="A304" s="22" t="n">
        <v>54</v>
      </c>
      <c r="B304" s="16" t="n">
        <v>30</v>
      </c>
      <c r="C304" s="30" t="s">
        <v>197</v>
      </c>
      <c r="D304" s="3" t="n">
        <v>115</v>
      </c>
      <c r="E304" s="4" t="n">
        <v>192680</v>
      </c>
      <c r="F304" s="4" t="n">
        <f aca="false">E304*D304</f>
        <v>22158200</v>
      </c>
    </row>
    <row r="305" s="35" customFormat="true" ht="15" hidden="false" customHeight="false" outlineLevel="0" collapsed="false">
      <c r="A305" s="18"/>
      <c r="B305" s="19"/>
      <c r="C305" s="33"/>
      <c r="D305" s="28"/>
      <c r="E305" s="20"/>
      <c r="F305" s="20"/>
      <c r="G305" s="31"/>
    </row>
    <row r="306" customFormat="false" ht="15" hidden="false" customHeight="false" outlineLevel="0" collapsed="false">
      <c r="A306" s="22" t="n">
        <v>56</v>
      </c>
      <c r="B306" s="16" t="n">
        <v>33</v>
      </c>
      <c r="C306" s="30" t="s">
        <v>198</v>
      </c>
      <c r="F306" s="4"/>
    </row>
    <row r="307" customFormat="false" ht="15" hidden="false" customHeight="false" outlineLevel="0" collapsed="false">
      <c r="A307" s="22"/>
      <c r="B307" s="16"/>
      <c r="C307" s="30" t="s">
        <v>126</v>
      </c>
      <c r="D307" s="3" t="n">
        <v>850</v>
      </c>
      <c r="E307" s="4" t="n">
        <v>30590</v>
      </c>
      <c r="F307" s="4" t="n">
        <f aca="false">D307*E307</f>
        <v>26001500</v>
      </c>
    </row>
    <row r="308" s="35" customFormat="true" ht="15" hidden="false" customHeight="false" outlineLevel="0" collapsed="false">
      <c r="A308" s="18"/>
      <c r="B308" s="19"/>
      <c r="C308" s="33"/>
      <c r="D308" s="28"/>
      <c r="E308" s="20"/>
      <c r="F308" s="20"/>
      <c r="G308" s="31"/>
    </row>
    <row r="309" customFormat="false" ht="15" hidden="false" customHeight="false" outlineLevel="0" collapsed="false">
      <c r="A309" s="22" t="n">
        <v>57</v>
      </c>
      <c r="B309" s="16" t="n">
        <v>34</v>
      </c>
      <c r="C309" s="30" t="s">
        <v>125</v>
      </c>
      <c r="F309" s="4"/>
    </row>
    <row r="310" customFormat="false" ht="15" hidden="false" customHeight="false" outlineLevel="0" collapsed="false">
      <c r="A310" s="22"/>
      <c r="B310" s="16"/>
      <c r="C310" s="30" t="s">
        <v>199</v>
      </c>
      <c r="D310" s="3" t="n">
        <v>815</v>
      </c>
      <c r="E310" s="4" t="n">
        <v>25350</v>
      </c>
      <c r="F310" s="4" t="n">
        <f aca="false">D310*E310</f>
        <v>20660250</v>
      </c>
    </row>
    <row r="311" s="35" customFormat="true" ht="15" hidden="false" customHeight="false" outlineLevel="0" collapsed="false">
      <c r="A311" s="18"/>
      <c r="B311" s="19"/>
      <c r="C311" s="33"/>
      <c r="D311" s="28"/>
      <c r="E311" s="20"/>
      <c r="F311" s="20"/>
      <c r="G311" s="31"/>
    </row>
    <row r="312" customFormat="false" ht="15" hidden="false" customHeight="false" outlineLevel="0" collapsed="false">
      <c r="A312" s="22" t="n">
        <v>58</v>
      </c>
      <c r="B312" s="16" t="n">
        <v>36</v>
      </c>
      <c r="C312" s="30" t="s">
        <v>200</v>
      </c>
      <c r="D312" s="3" t="n">
        <v>815</v>
      </c>
      <c r="E312" s="4" t="n">
        <v>121640</v>
      </c>
      <c r="F312" s="4" t="n">
        <f aca="false">D312*E312</f>
        <v>99136600</v>
      </c>
    </row>
    <row r="313" s="35" customFormat="true" ht="12" hidden="false" customHeight="true" outlineLevel="0" collapsed="false">
      <c r="A313" s="18"/>
      <c r="B313" s="19"/>
      <c r="C313" s="33"/>
      <c r="D313" s="28"/>
      <c r="E313" s="20"/>
      <c r="F313" s="20"/>
      <c r="G313" s="31"/>
    </row>
    <row r="314" customFormat="false" ht="12" hidden="false" customHeight="true" outlineLevel="0" collapsed="false">
      <c r="A314" s="22" t="n">
        <v>59</v>
      </c>
      <c r="B314" s="16" t="n">
        <v>37</v>
      </c>
      <c r="C314" s="30" t="s">
        <v>201</v>
      </c>
      <c r="D314" s="3" t="n">
        <v>115</v>
      </c>
      <c r="E314" s="4" t="n">
        <v>52950</v>
      </c>
      <c r="F314" s="4" t="n">
        <f aca="false">D314*E314</f>
        <v>6089250</v>
      </c>
    </row>
    <row r="315" s="35" customFormat="true" ht="12" hidden="false" customHeight="true" outlineLevel="0" collapsed="false">
      <c r="A315" s="18"/>
      <c r="B315" s="19"/>
      <c r="C315" s="33"/>
      <c r="D315" s="28"/>
      <c r="E315" s="20"/>
      <c r="F315" s="20"/>
      <c r="G315" s="31"/>
    </row>
    <row r="316" customFormat="false" ht="12" hidden="false" customHeight="true" outlineLevel="0" collapsed="false">
      <c r="A316" s="22" t="n">
        <v>60</v>
      </c>
      <c r="B316" s="16" t="n">
        <v>38</v>
      </c>
      <c r="C316" s="30" t="s">
        <v>134</v>
      </c>
      <c r="D316" s="3" t="n">
        <v>250</v>
      </c>
      <c r="E316" s="4" t="n">
        <v>44300</v>
      </c>
      <c r="F316" s="4" t="n">
        <f aca="false">D316*E316</f>
        <v>11075000</v>
      </c>
    </row>
    <row r="317" s="35" customFormat="true" ht="15" hidden="false" customHeight="false" outlineLevel="0" collapsed="false">
      <c r="A317" s="18"/>
      <c r="B317" s="19"/>
      <c r="C317" s="33"/>
      <c r="D317" s="28"/>
      <c r="E317" s="20"/>
      <c r="F317" s="20"/>
      <c r="G317" s="31"/>
    </row>
    <row r="318" customFormat="false" ht="15" hidden="false" customHeight="false" outlineLevel="0" collapsed="false">
      <c r="A318" s="22" t="n">
        <v>61</v>
      </c>
      <c r="B318" s="16" t="n">
        <v>28</v>
      </c>
      <c r="C318" s="30" t="s">
        <v>202</v>
      </c>
      <c r="D318" s="3" t="n">
        <v>30</v>
      </c>
      <c r="E318" s="4" t="n">
        <v>206050</v>
      </c>
      <c r="F318" s="4" t="n">
        <f aca="false">D318*E318</f>
        <v>6181500</v>
      </c>
    </row>
    <row r="319" s="35" customFormat="true" ht="15" hidden="false" customHeight="false" outlineLevel="0" collapsed="false">
      <c r="A319" s="18"/>
      <c r="B319" s="19"/>
      <c r="C319" s="33"/>
      <c r="D319" s="28"/>
      <c r="E319" s="20"/>
      <c r="F319" s="20"/>
      <c r="G319" s="31"/>
    </row>
    <row r="320" customFormat="false" ht="15" hidden="false" customHeight="false" outlineLevel="0" collapsed="false">
      <c r="A320" s="22" t="n">
        <v>62</v>
      </c>
      <c r="B320" s="16" t="n">
        <v>40</v>
      </c>
      <c r="C320" s="3" t="s">
        <v>203</v>
      </c>
      <c r="D320" s="3" t="n">
        <v>5000</v>
      </c>
      <c r="E320" s="4" t="n">
        <v>4950</v>
      </c>
      <c r="F320" s="4" t="n">
        <f aca="false">D320*E320</f>
        <v>24750000</v>
      </c>
    </row>
    <row r="321" s="35" customFormat="true" ht="15" hidden="false" customHeight="false" outlineLevel="0" collapsed="false">
      <c r="A321" s="18"/>
      <c r="B321" s="19"/>
      <c r="C321" s="28"/>
      <c r="D321" s="28"/>
      <c r="E321" s="20"/>
      <c r="F321" s="20"/>
      <c r="G321" s="31"/>
    </row>
    <row r="322" s="54" customFormat="true" ht="15" hidden="false" customHeight="false" outlineLevel="0" collapsed="false">
      <c r="A322" s="49" t="n">
        <v>63</v>
      </c>
      <c r="B322" s="50" t="n">
        <v>6</v>
      </c>
      <c r="C322" s="51" t="s">
        <v>204</v>
      </c>
      <c r="D322" s="51" t="n">
        <v>14302</v>
      </c>
      <c r="E322" s="52" t="n">
        <v>4580</v>
      </c>
      <c r="F322" s="52" t="n">
        <f aca="false">D322*E322</f>
        <v>65503160</v>
      </c>
      <c r="G322" s="53" t="n">
        <f aca="false">F322+F320+F318+F316+F314+F312+F310+F307+F304+F302+F296+F291+F281+F279+F273+G268</f>
        <v>2480520322</v>
      </c>
    </row>
    <row r="323" customFormat="false" ht="15" hidden="false" customHeight="true" outlineLevel="0" collapsed="false">
      <c r="A323" s="57" t="s">
        <v>205</v>
      </c>
      <c r="B323" s="57"/>
      <c r="C323" s="57"/>
      <c r="D323" s="57"/>
      <c r="E323" s="57"/>
      <c r="F323" s="57"/>
      <c r="G323" s="57"/>
    </row>
    <row r="324" customFormat="false" ht="15" hidden="false" customHeight="false" outlineLevel="0" collapsed="false">
      <c r="A324" s="22" t="n">
        <v>64</v>
      </c>
      <c r="B324" s="16" t="n">
        <v>39</v>
      </c>
      <c r="C324" s="3" t="s">
        <v>206</v>
      </c>
      <c r="F324" s="4"/>
    </row>
    <row r="325" customFormat="false" ht="15" hidden="false" customHeight="false" outlineLevel="0" collapsed="false">
      <c r="A325" s="22"/>
      <c r="B325" s="16"/>
      <c r="C325" s="3" t="s">
        <v>207</v>
      </c>
      <c r="F325" s="4"/>
    </row>
    <row r="326" customFormat="false" ht="15" hidden="false" customHeight="false" outlineLevel="0" collapsed="false">
      <c r="A326" s="22"/>
      <c r="B326" s="16"/>
      <c r="C326" s="3" t="s">
        <v>208</v>
      </c>
      <c r="D326" s="3" t="n">
        <v>1296</v>
      </c>
      <c r="F326" s="4"/>
    </row>
    <row r="327" customFormat="false" ht="15" hidden="false" customHeight="false" outlineLevel="0" collapsed="false">
      <c r="A327" s="22"/>
      <c r="B327" s="16"/>
      <c r="C327" s="3" t="s">
        <v>209</v>
      </c>
      <c r="D327" s="3" t="n">
        <v>576</v>
      </c>
      <c r="F327" s="4"/>
    </row>
    <row r="328" customFormat="false" ht="15" hidden="false" customHeight="false" outlineLevel="0" collapsed="false">
      <c r="A328" s="22"/>
      <c r="B328" s="16"/>
      <c r="C328" s="3" t="s">
        <v>210</v>
      </c>
      <c r="F328" s="4"/>
    </row>
    <row r="329" customFormat="false" ht="15" hidden="false" customHeight="false" outlineLevel="0" collapsed="false">
      <c r="A329" s="22"/>
      <c r="B329" s="16"/>
      <c r="C329" s="3" t="s">
        <v>211</v>
      </c>
      <c r="D329" s="3" t="n">
        <v>3168</v>
      </c>
      <c r="F329" s="4"/>
    </row>
    <row r="330" customFormat="false" ht="15" hidden="false" customHeight="false" outlineLevel="0" collapsed="false">
      <c r="A330" s="22"/>
      <c r="B330" s="16"/>
      <c r="C330" s="3" t="s">
        <v>68</v>
      </c>
      <c r="D330" s="3" t="n">
        <v>60</v>
      </c>
      <c r="F330" s="4"/>
    </row>
    <row r="331" customFormat="false" ht="15" hidden="false" customHeight="false" outlineLevel="0" collapsed="false">
      <c r="A331" s="22"/>
      <c r="B331" s="16"/>
      <c r="C331" s="37" t="s">
        <v>16</v>
      </c>
      <c r="D331" s="3" t="n">
        <f aca="false">D326+D327+D329+D330</f>
        <v>5100</v>
      </c>
      <c r="E331" s="4" t="n">
        <v>11550</v>
      </c>
      <c r="F331" s="4" t="n">
        <f aca="false">D331*E331</f>
        <v>58905000</v>
      </c>
    </row>
    <row r="332" s="35" customFormat="true" ht="15" hidden="false" customHeight="false" outlineLevel="0" collapsed="false">
      <c r="A332" s="18"/>
      <c r="B332" s="19"/>
      <c r="C332" s="28"/>
      <c r="D332" s="28"/>
      <c r="E332" s="20"/>
      <c r="F332" s="20"/>
      <c r="G332" s="31"/>
    </row>
    <row r="333" customFormat="false" ht="15" hidden="false" customHeight="false" outlineLevel="0" collapsed="false">
      <c r="A333" s="22" t="n">
        <v>65</v>
      </c>
      <c r="B333" s="16" t="n">
        <v>4</v>
      </c>
      <c r="C333" s="3" t="s">
        <v>212</v>
      </c>
      <c r="D333" s="3" t="n">
        <v>10</v>
      </c>
      <c r="E333" s="4" t="n">
        <v>211970</v>
      </c>
      <c r="F333" s="4" t="n">
        <f aca="false">D333*E333</f>
        <v>2119700</v>
      </c>
    </row>
    <row r="334" s="35" customFormat="true" ht="15" hidden="false" customHeight="false" outlineLevel="0" collapsed="false">
      <c r="A334" s="18"/>
      <c r="B334" s="19"/>
      <c r="C334" s="28"/>
      <c r="D334" s="28"/>
      <c r="E334" s="20"/>
      <c r="F334" s="20"/>
      <c r="G334" s="31"/>
    </row>
    <row r="335" customFormat="false" ht="15" hidden="false" customHeight="false" outlineLevel="0" collapsed="false">
      <c r="A335" s="22" t="n">
        <v>66</v>
      </c>
      <c r="B335" s="16" t="n">
        <v>10</v>
      </c>
      <c r="C335" s="3" t="s">
        <v>162</v>
      </c>
      <c r="D335" s="3" t="n">
        <v>45</v>
      </c>
      <c r="E335" s="4" t="n">
        <v>231910</v>
      </c>
      <c r="F335" s="4" t="n">
        <f aca="false">D335*E335</f>
        <v>10435950</v>
      </c>
    </row>
    <row r="336" s="35" customFormat="true" ht="15" hidden="false" customHeight="false" outlineLevel="0" collapsed="false">
      <c r="A336" s="18"/>
      <c r="B336" s="19"/>
      <c r="C336" s="28"/>
      <c r="D336" s="28"/>
      <c r="E336" s="20"/>
      <c r="F336" s="28"/>
      <c r="G336" s="31"/>
    </row>
    <row r="337" customFormat="false" ht="15" hidden="false" customHeight="false" outlineLevel="0" collapsed="false">
      <c r="A337" s="22" t="n">
        <v>67</v>
      </c>
      <c r="B337" s="16" t="n">
        <v>11</v>
      </c>
      <c r="C337" s="3" t="s">
        <v>213</v>
      </c>
      <c r="D337" s="3" t="n">
        <v>55</v>
      </c>
      <c r="E337" s="4" t="n">
        <v>51500</v>
      </c>
      <c r="F337" s="4" t="n">
        <f aca="false">D337*E337</f>
        <v>2832500</v>
      </c>
    </row>
    <row r="338" s="35" customFormat="true" ht="15" hidden="false" customHeight="false" outlineLevel="0" collapsed="false">
      <c r="A338" s="18"/>
      <c r="B338" s="19"/>
      <c r="C338" s="28"/>
      <c r="D338" s="28"/>
      <c r="E338" s="20"/>
      <c r="F338" s="20"/>
      <c r="G338" s="31"/>
    </row>
    <row r="339" customFormat="false" ht="15" hidden="false" customHeight="false" outlineLevel="0" collapsed="false">
      <c r="A339" s="22" t="n">
        <v>68</v>
      </c>
      <c r="B339" s="16" t="n">
        <v>12</v>
      </c>
      <c r="C339" s="3" t="s">
        <v>167</v>
      </c>
      <c r="D339" s="3" t="n">
        <v>55</v>
      </c>
      <c r="E339" s="4" t="n">
        <v>35700</v>
      </c>
      <c r="F339" s="4" t="n">
        <f aca="false">D339*E339</f>
        <v>1963500</v>
      </c>
    </row>
    <row r="340" s="35" customFormat="true" ht="15" hidden="false" customHeight="false" outlineLevel="0" collapsed="false">
      <c r="A340" s="18"/>
      <c r="B340" s="19"/>
      <c r="C340" s="28"/>
      <c r="D340" s="28"/>
      <c r="E340" s="20"/>
      <c r="F340" s="20"/>
      <c r="G340" s="31"/>
    </row>
    <row r="341" customFormat="false" ht="15" hidden="false" customHeight="false" outlineLevel="0" collapsed="false">
      <c r="A341" s="22" t="n">
        <v>69</v>
      </c>
      <c r="B341" s="16" t="n">
        <v>15</v>
      </c>
      <c r="C341" s="3" t="s">
        <v>214</v>
      </c>
      <c r="D341" s="3" t="n">
        <v>100</v>
      </c>
      <c r="E341" s="4" t="n">
        <v>434080</v>
      </c>
      <c r="F341" s="4" t="n">
        <f aca="false">D341*E341</f>
        <v>43408000</v>
      </c>
    </row>
    <row r="342" s="35" customFormat="true" ht="15" hidden="false" customHeight="false" outlineLevel="0" collapsed="false">
      <c r="A342" s="18"/>
      <c r="B342" s="19"/>
      <c r="C342" s="28"/>
      <c r="D342" s="28"/>
      <c r="E342" s="20"/>
      <c r="F342" s="20"/>
      <c r="G342" s="31"/>
    </row>
    <row r="343" customFormat="false" ht="15" hidden="false" customHeight="false" outlineLevel="0" collapsed="false">
      <c r="A343" s="22" t="n">
        <v>70</v>
      </c>
      <c r="B343" s="16" t="n">
        <v>16</v>
      </c>
      <c r="C343" s="3" t="s">
        <v>179</v>
      </c>
      <c r="D343" s="3" t="n">
        <v>3.7</v>
      </c>
      <c r="E343" s="4" t="n">
        <v>4091140</v>
      </c>
      <c r="F343" s="4" t="n">
        <f aca="false">D343*E343</f>
        <v>15137218</v>
      </c>
    </row>
    <row r="344" s="35" customFormat="true" ht="15" hidden="false" customHeight="false" outlineLevel="0" collapsed="false">
      <c r="A344" s="18"/>
      <c r="B344" s="19"/>
      <c r="C344" s="28"/>
      <c r="D344" s="28"/>
      <c r="E344" s="20"/>
      <c r="F344" s="20"/>
      <c r="G344" s="31"/>
    </row>
    <row r="345" customFormat="false" ht="15" hidden="false" customHeight="false" outlineLevel="0" collapsed="false">
      <c r="A345" s="22" t="n">
        <v>71</v>
      </c>
      <c r="B345" s="16" t="n">
        <v>17</v>
      </c>
      <c r="C345" s="3" t="s">
        <v>215</v>
      </c>
      <c r="D345" s="3" t="n">
        <v>7.5</v>
      </c>
      <c r="E345" s="4" t="n">
        <v>2849730</v>
      </c>
      <c r="F345" s="4" t="n">
        <f aca="false">D345*E345</f>
        <v>21372975</v>
      </c>
    </row>
    <row r="346" s="35" customFormat="true" ht="15" hidden="false" customHeight="false" outlineLevel="0" collapsed="false">
      <c r="A346" s="18"/>
      <c r="B346" s="19"/>
      <c r="C346" s="28"/>
      <c r="D346" s="28"/>
      <c r="E346" s="20"/>
      <c r="F346" s="20"/>
      <c r="G346" s="31"/>
    </row>
    <row r="347" customFormat="false" ht="15" hidden="false" customHeight="false" outlineLevel="0" collapsed="false">
      <c r="A347" s="22" t="n">
        <v>72</v>
      </c>
      <c r="B347" s="16" t="n">
        <v>22</v>
      </c>
      <c r="C347" s="3" t="s">
        <v>76</v>
      </c>
      <c r="F347" s="4"/>
    </row>
    <row r="348" customFormat="false" ht="15" hidden="false" customHeight="false" outlineLevel="0" collapsed="false">
      <c r="A348" s="22"/>
      <c r="B348" s="16"/>
      <c r="C348" s="3" t="s">
        <v>216</v>
      </c>
      <c r="D348" s="3" t="n">
        <v>460</v>
      </c>
      <c r="F348" s="4"/>
    </row>
    <row r="349" customFormat="false" ht="15" hidden="false" customHeight="false" outlineLevel="0" collapsed="false">
      <c r="A349" s="22"/>
      <c r="B349" s="16"/>
      <c r="C349" s="3" t="s">
        <v>217</v>
      </c>
      <c r="D349" s="3" t="n">
        <v>800</v>
      </c>
      <c r="F349" s="4"/>
    </row>
    <row r="350" customFormat="false" ht="15" hidden="false" customHeight="false" outlineLevel="0" collapsed="false">
      <c r="A350" s="22"/>
      <c r="B350" s="16"/>
      <c r="C350" s="37" t="s">
        <v>16</v>
      </c>
      <c r="D350" s="3" t="n">
        <f aca="false">D348+D349</f>
        <v>1260</v>
      </c>
      <c r="E350" s="4" t="n">
        <v>12460</v>
      </c>
      <c r="F350" s="4" t="n">
        <f aca="false">D350*E350</f>
        <v>15699600</v>
      </c>
    </row>
    <row r="351" s="35" customFormat="true" ht="15" hidden="false" customHeight="false" outlineLevel="0" collapsed="false">
      <c r="A351" s="18"/>
      <c r="B351" s="19"/>
      <c r="C351" s="28"/>
      <c r="D351" s="28"/>
      <c r="E351" s="20"/>
      <c r="F351" s="20"/>
      <c r="G351" s="31"/>
    </row>
    <row r="352" customFormat="false" ht="15" hidden="false" customHeight="true" outlineLevel="0" collapsed="false">
      <c r="A352" s="22" t="n">
        <v>73</v>
      </c>
      <c r="B352" s="16" t="n">
        <v>23</v>
      </c>
      <c r="C352" s="32" t="s">
        <v>218</v>
      </c>
      <c r="F352" s="4"/>
    </row>
    <row r="353" customFormat="false" ht="15" hidden="false" customHeight="false" outlineLevel="0" collapsed="false">
      <c r="A353" s="22"/>
      <c r="B353" s="16"/>
      <c r="C353" s="32"/>
      <c r="D353" s="3" t="n">
        <v>2800</v>
      </c>
      <c r="E353" s="4" t="n">
        <v>9920</v>
      </c>
      <c r="F353" s="4" t="n">
        <f aca="false">D353*E353</f>
        <v>27776000</v>
      </c>
    </row>
    <row r="354" s="35" customFormat="true" ht="15" hidden="false" customHeight="false" outlineLevel="0" collapsed="false">
      <c r="A354" s="18"/>
      <c r="B354" s="19"/>
      <c r="C354" s="28"/>
      <c r="D354" s="28"/>
      <c r="E354" s="20"/>
      <c r="F354" s="20"/>
      <c r="G354" s="31"/>
    </row>
    <row r="355" customFormat="false" ht="15" hidden="false" customHeight="false" outlineLevel="0" collapsed="false">
      <c r="A355" s="22" t="n">
        <v>74</v>
      </c>
      <c r="B355" s="16" t="n">
        <v>24</v>
      </c>
      <c r="C355" s="3" t="s">
        <v>219</v>
      </c>
      <c r="D355" s="3" t="n">
        <v>800</v>
      </c>
      <c r="E355" s="4" t="n">
        <v>4790</v>
      </c>
      <c r="F355" s="4" t="n">
        <f aca="false">D355*E355</f>
        <v>3832000</v>
      </c>
    </row>
    <row r="356" s="35" customFormat="true" ht="15" hidden="false" customHeight="false" outlineLevel="0" collapsed="false">
      <c r="A356" s="18"/>
      <c r="B356" s="19"/>
      <c r="C356" s="28"/>
      <c r="D356" s="28"/>
      <c r="E356" s="20"/>
      <c r="F356" s="20"/>
      <c r="G356" s="31"/>
    </row>
    <row r="357" customFormat="false" ht="15" hidden="false" customHeight="true" outlineLevel="0" collapsed="false">
      <c r="A357" s="22" t="n">
        <v>75</v>
      </c>
      <c r="B357" s="16" t="n">
        <v>25</v>
      </c>
      <c r="C357" s="32" t="s">
        <v>220</v>
      </c>
      <c r="F357" s="4"/>
    </row>
    <row r="358" customFormat="false" ht="15" hidden="false" customHeight="false" outlineLevel="0" collapsed="false">
      <c r="A358" s="22"/>
      <c r="B358" s="16"/>
      <c r="C358" s="32"/>
      <c r="D358" s="3" t="n">
        <v>1020</v>
      </c>
      <c r="E358" s="4" t="n">
        <v>75940</v>
      </c>
      <c r="F358" s="4" t="n">
        <f aca="false">D358*E358</f>
        <v>77458800</v>
      </c>
    </row>
    <row r="359" customFormat="false" ht="15" hidden="false" customHeight="false" outlineLevel="0" collapsed="false">
      <c r="A359" s="22"/>
      <c r="B359" s="16"/>
      <c r="F359" s="4"/>
    </row>
    <row r="360" customFormat="false" ht="15" hidden="false" customHeight="false" outlineLevel="0" collapsed="false">
      <c r="A360" s="22"/>
      <c r="B360" s="16" t="n">
        <v>26</v>
      </c>
      <c r="C360" s="3" t="s">
        <v>221</v>
      </c>
      <c r="F360" s="4"/>
    </row>
    <row r="361" s="35" customFormat="true" ht="15" hidden="false" customHeight="false" outlineLevel="0" collapsed="false">
      <c r="A361" s="18"/>
      <c r="B361" s="19"/>
      <c r="C361" s="28"/>
      <c r="D361" s="28"/>
      <c r="E361" s="20"/>
      <c r="F361" s="20"/>
      <c r="G361" s="31"/>
    </row>
    <row r="362" customFormat="false" ht="15" hidden="false" customHeight="false" outlineLevel="0" collapsed="false">
      <c r="A362" s="22" t="n">
        <v>76</v>
      </c>
      <c r="B362" s="16" t="n">
        <v>27</v>
      </c>
      <c r="C362" s="3" t="s">
        <v>222</v>
      </c>
      <c r="D362" s="3" t="n">
        <v>8000</v>
      </c>
      <c r="E362" s="4" t="n">
        <v>2310</v>
      </c>
      <c r="F362" s="4" t="n">
        <f aca="false">D362*E362</f>
        <v>18480000</v>
      </c>
    </row>
    <row r="363" s="35" customFormat="true" ht="15" hidden="false" customHeight="false" outlineLevel="0" collapsed="false">
      <c r="A363" s="18"/>
      <c r="B363" s="19"/>
      <c r="C363" s="28"/>
      <c r="D363" s="28"/>
      <c r="E363" s="20"/>
      <c r="F363" s="20"/>
      <c r="G363" s="31"/>
    </row>
    <row r="364" customFormat="false" ht="15" hidden="false" customHeight="false" outlineLevel="0" collapsed="false">
      <c r="A364" s="22" t="n">
        <v>77</v>
      </c>
      <c r="B364" s="16" t="n">
        <v>28</v>
      </c>
      <c r="C364" s="3" t="s">
        <v>202</v>
      </c>
      <c r="D364" s="3" t="n">
        <v>15</v>
      </c>
      <c r="E364" s="4" t="n">
        <v>206050</v>
      </c>
      <c r="F364" s="4" t="n">
        <f aca="false">D364*E364</f>
        <v>3090750</v>
      </c>
    </row>
    <row r="365" s="35" customFormat="true" ht="15" hidden="false" customHeight="false" outlineLevel="0" collapsed="false">
      <c r="A365" s="18"/>
      <c r="B365" s="19"/>
      <c r="C365" s="28"/>
      <c r="D365" s="28"/>
      <c r="E365" s="20"/>
      <c r="F365" s="20"/>
      <c r="G365" s="31"/>
    </row>
    <row r="366" customFormat="false" ht="15" hidden="false" customHeight="false" outlineLevel="0" collapsed="false">
      <c r="A366" s="22" t="n">
        <v>78</v>
      </c>
      <c r="B366" s="16" t="n">
        <v>29</v>
      </c>
      <c r="C366" s="3" t="s">
        <v>223</v>
      </c>
      <c r="D366" s="3" t="n">
        <v>200</v>
      </c>
      <c r="E366" s="58" t="n">
        <v>87000</v>
      </c>
      <c r="F366" s="4" t="n">
        <f aca="false">D366*E366</f>
        <v>17400000</v>
      </c>
      <c r="G366" s="59"/>
    </row>
    <row r="367" s="35" customFormat="true" ht="15" hidden="false" customHeight="false" outlineLevel="0" collapsed="false">
      <c r="A367" s="18"/>
      <c r="B367" s="19"/>
      <c r="C367" s="28"/>
      <c r="D367" s="28"/>
      <c r="E367" s="20"/>
      <c r="F367" s="20"/>
      <c r="G367" s="31"/>
    </row>
    <row r="368" customFormat="false" ht="15" hidden="false" customHeight="false" outlineLevel="0" collapsed="false">
      <c r="A368" s="22" t="n">
        <v>79</v>
      </c>
      <c r="B368" s="16" t="n">
        <v>30</v>
      </c>
      <c r="C368" s="3" t="s">
        <v>224</v>
      </c>
      <c r="D368" s="3" t="n">
        <v>52</v>
      </c>
      <c r="E368" s="4" t="n">
        <v>192680</v>
      </c>
      <c r="F368" s="4" t="n">
        <f aca="false">D368*E368</f>
        <v>10019360</v>
      </c>
    </row>
    <row r="369" s="35" customFormat="true" ht="15" hidden="false" customHeight="false" outlineLevel="0" collapsed="false">
      <c r="A369" s="18"/>
      <c r="B369" s="19"/>
      <c r="C369" s="28"/>
      <c r="D369" s="28"/>
      <c r="E369" s="20"/>
      <c r="F369" s="20"/>
      <c r="G369" s="31"/>
    </row>
    <row r="370" customFormat="false" ht="15" hidden="false" customHeight="false" outlineLevel="0" collapsed="false">
      <c r="A370" s="22" t="n">
        <v>80</v>
      </c>
      <c r="B370" s="16" t="n">
        <v>31</v>
      </c>
      <c r="C370" s="3" t="s">
        <v>225</v>
      </c>
      <c r="F370" s="4"/>
    </row>
    <row r="371" customFormat="false" ht="15" hidden="false" customHeight="false" outlineLevel="0" collapsed="false">
      <c r="A371" s="22"/>
      <c r="B371" s="16"/>
      <c r="C371" s="3" t="s">
        <v>226</v>
      </c>
      <c r="F371" s="4"/>
    </row>
    <row r="372" customFormat="false" ht="15" hidden="false" customHeight="false" outlineLevel="0" collapsed="false">
      <c r="A372" s="22"/>
      <c r="B372" s="16"/>
      <c r="C372" s="3" t="s">
        <v>227</v>
      </c>
      <c r="F372" s="4"/>
    </row>
    <row r="373" customFormat="false" ht="15" hidden="false" customHeight="false" outlineLevel="0" collapsed="false">
      <c r="A373" s="22"/>
      <c r="B373" s="16"/>
      <c r="C373" s="3" t="s">
        <v>228</v>
      </c>
      <c r="F373" s="4"/>
    </row>
    <row r="374" s="35" customFormat="true" ht="15" hidden="false" customHeight="false" outlineLevel="0" collapsed="false">
      <c r="A374" s="18"/>
      <c r="B374" s="19"/>
      <c r="C374" s="40" t="s">
        <v>229</v>
      </c>
      <c r="D374" s="28" t="n">
        <v>180</v>
      </c>
      <c r="E374" s="20" t="n">
        <v>26110</v>
      </c>
      <c r="F374" s="20" t="n">
        <f aca="false">D374*E374</f>
        <v>4699800</v>
      </c>
      <c r="G374" s="39" t="n">
        <f aca="false">F374+F368+F366+F364+F362+F358+F355+F350+F345+F343+F341+F339+F337+F335+F333+F331+G322+F353</f>
        <v>2815151475</v>
      </c>
    </row>
    <row r="375" customFormat="false" ht="15" hidden="false" customHeight="false" outlineLevel="0" collapsed="false">
      <c r="A375" s="22" t="n">
        <v>81</v>
      </c>
      <c r="B375" s="16" t="n">
        <v>32</v>
      </c>
      <c r="C375" s="3" t="s">
        <v>230</v>
      </c>
      <c r="D375" s="3" t="n">
        <v>300</v>
      </c>
      <c r="E375" s="4" t="n">
        <v>19440</v>
      </c>
      <c r="F375" s="4" t="n">
        <f aca="false">D375*E375</f>
        <v>5832000</v>
      </c>
    </row>
    <row r="376" s="35" customFormat="true" ht="15" hidden="false" customHeight="false" outlineLevel="0" collapsed="false">
      <c r="A376" s="18"/>
      <c r="B376" s="19"/>
      <c r="C376" s="28"/>
      <c r="D376" s="28"/>
      <c r="E376" s="20"/>
      <c r="F376" s="20"/>
      <c r="G376" s="31"/>
    </row>
    <row r="377" customFormat="false" ht="15" hidden="false" customHeight="false" outlineLevel="0" collapsed="false">
      <c r="A377" s="22" t="n">
        <v>82</v>
      </c>
      <c r="B377" s="16" t="n">
        <v>33</v>
      </c>
      <c r="C377" s="3" t="s">
        <v>231</v>
      </c>
      <c r="D377" s="3" t="n">
        <v>320</v>
      </c>
      <c r="E377" s="4" t="n">
        <v>30590</v>
      </c>
      <c r="F377" s="4" t="n">
        <f aca="false">D377*E377</f>
        <v>9788800</v>
      </c>
    </row>
    <row r="378" s="35" customFormat="true" ht="15" hidden="false" customHeight="false" outlineLevel="0" collapsed="false">
      <c r="A378" s="18"/>
      <c r="B378" s="19"/>
      <c r="C378" s="28"/>
      <c r="D378" s="28"/>
      <c r="E378" s="20"/>
      <c r="F378" s="20"/>
      <c r="G378" s="31"/>
    </row>
    <row r="379" customFormat="false" ht="15" hidden="false" customHeight="false" outlineLevel="0" collapsed="false">
      <c r="A379" s="22" t="n">
        <v>83</v>
      </c>
      <c r="B379" s="16" t="n">
        <v>34</v>
      </c>
      <c r="C379" s="3" t="s">
        <v>232</v>
      </c>
      <c r="D379" s="3" t="n">
        <v>300</v>
      </c>
      <c r="E379" s="4" t="n">
        <v>25350</v>
      </c>
      <c r="F379" s="4" t="n">
        <f aca="false">D379*E379</f>
        <v>7605000</v>
      </c>
    </row>
    <row r="380" s="35" customFormat="true" ht="15" hidden="false" customHeight="false" outlineLevel="0" collapsed="false">
      <c r="A380" s="18"/>
      <c r="B380" s="19"/>
      <c r="C380" s="28"/>
      <c r="D380" s="28"/>
      <c r="E380" s="20"/>
      <c r="F380" s="20"/>
      <c r="G380" s="31"/>
    </row>
    <row r="381" customFormat="false" ht="15" hidden="false" customHeight="false" outlineLevel="0" collapsed="false">
      <c r="A381" s="22" t="n">
        <v>84</v>
      </c>
      <c r="B381" s="16" t="n">
        <v>36</v>
      </c>
      <c r="C381" s="3" t="s">
        <v>233</v>
      </c>
      <c r="D381" s="3" t="n">
        <v>300</v>
      </c>
      <c r="E381" s="4" t="n">
        <v>121640</v>
      </c>
      <c r="F381" s="4" t="n">
        <f aca="false">D381*E381</f>
        <v>36492000</v>
      </c>
    </row>
    <row r="382" s="35" customFormat="true" ht="15" hidden="false" customHeight="false" outlineLevel="0" collapsed="false">
      <c r="A382" s="18"/>
      <c r="B382" s="19"/>
      <c r="C382" s="28"/>
      <c r="D382" s="28"/>
      <c r="E382" s="20"/>
      <c r="F382" s="20"/>
      <c r="G382" s="31"/>
    </row>
    <row r="383" customFormat="false" ht="15" hidden="false" customHeight="false" outlineLevel="0" collapsed="false">
      <c r="A383" s="22" t="n">
        <v>85</v>
      </c>
      <c r="B383" s="16" t="n">
        <v>37</v>
      </c>
      <c r="C383" s="3" t="s">
        <v>234</v>
      </c>
      <c r="D383" s="3" t="n">
        <v>52</v>
      </c>
      <c r="E383" s="4" t="n">
        <v>52950</v>
      </c>
      <c r="F383" s="4" t="n">
        <f aca="false">D383*E383</f>
        <v>2753400</v>
      </c>
    </row>
    <row r="384" s="35" customFormat="true" ht="15" hidden="false" customHeight="false" outlineLevel="0" collapsed="false">
      <c r="A384" s="18"/>
      <c r="B384" s="19"/>
      <c r="C384" s="28"/>
      <c r="D384" s="28"/>
      <c r="E384" s="20"/>
      <c r="F384" s="20"/>
      <c r="G384" s="31"/>
    </row>
    <row r="385" customFormat="false" ht="15" hidden="false" customHeight="false" outlineLevel="0" collapsed="false">
      <c r="A385" s="22" t="n">
        <v>86</v>
      </c>
      <c r="B385" s="16" t="n">
        <v>38</v>
      </c>
      <c r="C385" s="3" t="s">
        <v>235</v>
      </c>
      <c r="D385" s="3" t="n">
        <v>70</v>
      </c>
      <c r="E385" s="4" t="n">
        <v>44300</v>
      </c>
      <c r="F385" s="4" t="n">
        <f aca="false">D385*E385</f>
        <v>3101000</v>
      </c>
    </row>
    <row r="386" s="35" customFormat="true" ht="15" hidden="false" customHeight="false" outlineLevel="0" collapsed="false">
      <c r="A386" s="18"/>
      <c r="B386" s="19"/>
      <c r="C386" s="28"/>
      <c r="D386" s="28"/>
      <c r="E386" s="20"/>
      <c r="F386" s="20"/>
      <c r="G386" s="31"/>
    </row>
    <row r="387" s="54" customFormat="true" ht="15.75" hidden="false" customHeight="false" outlineLevel="0" collapsed="false">
      <c r="A387" s="49" t="n">
        <v>87</v>
      </c>
      <c r="B387" s="50" t="n">
        <v>6</v>
      </c>
      <c r="C387" s="51" t="s">
        <v>204</v>
      </c>
      <c r="D387" s="51" t="n">
        <v>5100</v>
      </c>
      <c r="E387" s="52" t="n">
        <v>4580</v>
      </c>
      <c r="F387" s="52" t="n">
        <f aca="false">D387*E387</f>
        <v>23358000</v>
      </c>
      <c r="G387" s="53" t="n">
        <f aca="false">F387+F385+F383+F381+F379+F377+F375+G374</f>
        <v>2904081675</v>
      </c>
    </row>
    <row r="388" customFormat="false" ht="15" hidden="false" customHeight="true" outlineLevel="0" collapsed="false">
      <c r="A388" s="14" t="s">
        <v>236</v>
      </c>
      <c r="B388" s="14"/>
      <c r="C388" s="14"/>
      <c r="D388" s="14"/>
      <c r="E388" s="14"/>
      <c r="F388" s="14"/>
      <c r="G388" s="14"/>
    </row>
    <row r="389" customFormat="false" ht="15" hidden="false" customHeight="false" outlineLevel="0" collapsed="false">
      <c r="A389" s="22" t="n">
        <v>88</v>
      </c>
      <c r="B389" s="16" t="n">
        <v>39</v>
      </c>
      <c r="C389" s="3" t="s">
        <v>206</v>
      </c>
      <c r="D389" s="3" t="n">
        <v>600</v>
      </c>
      <c r="E389" s="4" t="n">
        <v>11550</v>
      </c>
      <c r="F389" s="4" t="n">
        <f aca="false">D389*E389</f>
        <v>6930000</v>
      </c>
    </row>
    <row r="390" s="35" customFormat="true" ht="15" hidden="false" customHeight="false" outlineLevel="0" collapsed="false">
      <c r="A390" s="18"/>
      <c r="B390" s="19"/>
      <c r="C390" s="28"/>
      <c r="D390" s="28"/>
      <c r="E390" s="20"/>
      <c r="F390" s="20"/>
      <c r="G390" s="31"/>
    </row>
    <row r="391" customFormat="false" ht="15" hidden="false" customHeight="false" outlineLevel="0" collapsed="false">
      <c r="A391" s="22" t="n">
        <v>89</v>
      </c>
      <c r="B391" s="16" t="n">
        <v>41</v>
      </c>
      <c r="C391" s="3" t="s">
        <v>237</v>
      </c>
      <c r="D391" s="3" t="n">
        <v>40</v>
      </c>
      <c r="E391" s="4" t="n">
        <v>31950</v>
      </c>
      <c r="F391" s="4" t="n">
        <f aca="false">D391*E391</f>
        <v>1278000</v>
      </c>
    </row>
    <row r="392" s="35" customFormat="true" ht="15" hidden="false" customHeight="false" outlineLevel="0" collapsed="false">
      <c r="A392" s="18"/>
      <c r="B392" s="19"/>
      <c r="C392" s="28"/>
      <c r="D392" s="28"/>
      <c r="E392" s="20"/>
      <c r="F392" s="20"/>
      <c r="G392" s="31"/>
    </row>
    <row r="393" customFormat="false" ht="15" hidden="false" customHeight="false" outlineLevel="0" collapsed="false">
      <c r="A393" s="22" t="n">
        <v>90</v>
      </c>
      <c r="B393" s="16" t="n">
        <v>42</v>
      </c>
      <c r="C393" s="3" t="s">
        <v>238</v>
      </c>
      <c r="D393" s="3" t="n">
        <v>1</v>
      </c>
      <c r="E393" s="4" t="n">
        <v>208470</v>
      </c>
      <c r="F393" s="4" t="n">
        <f aca="false">D393*E393</f>
        <v>208470</v>
      </c>
    </row>
    <row r="394" s="35" customFormat="true" ht="15" hidden="false" customHeight="false" outlineLevel="0" collapsed="false">
      <c r="A394" s="18"/>
      <c r="B394" s="19"/>
      <c r="C394" s="28"/>
      <c r="D394" s="28"/>
      <c r="E394" s="20"/>
      <c r="F394" s="20"/>
      <c r="G394" s="31"/>
    </row>
    <row r="395" customFormat="false" ht="15" hidden="false" customHeight="false" outlineLevel="0" collapsed="false">
      <c r="A395" s="22" t="n">
        <v>91</v>
      </c>
      <c r="B395" s="16" t="n">
        <v>25</v>
      </c>
      <c r="C395" s="23" t="s">
        <v>239</v>
      </c>
      <c r="D395" s="3" t="n">
        <v>970</v>
      </c>
      <c r="E395" s="4" t="n">
        <v>75940</v>
      </c>
      <c r="F395" s="4" t="n">
        <f aca="false">D395*E395</f>
        <v>73661800</v>
      </c>
    </row>
    <row r="396" s="35" customFormat="true" ht="15" hidden="false" customHeight="false" outlineLevel="0" collapsed="false">
      <c r="A396" s="18"/>
      <c r="B396" s="19"/>
      <c r="C396" s="28"/>
      <c r="D396" s="28"/>
      <c r="E396" s="20"/>
      <c r="F396" s="20"/>
      <c r="G396" s="31"/>
    </row>
    <row r="397" customFormat="false" ht="15" hidden="false" customHeight="false" outlineLevel="0" collapsed="false">
      <c r="A397" s="22" t="n">
        <v>92</v>
      </c>
      <c r="B397" s="16" t="n">
        <v>27</v>
      </c>
      <c r="C397" s="3" t="s">
        <v>222</v>
      </c>
      <c r="D397" s="3" t="n">
        <v>7700</v>
      </c>
      <c r="E397" s="4" t="n">
        <v>2310</v>
      </c>
      <c r="F397" s="4" t="n">
        <f aca="false">D397*E397</f>
        <v>17787000</v>
      </c>
    </row>
    <row r="398" s="35" customFormat="true" ht="15" hidden="false" customHeight="false" outlineLevel="0" collapsed="false">
      <c r="A398" s="18"/>
      <c r="B398" s="19"/>
      <c r="C398" s="28"/>
      <c r="D398" s="28"/>
      <c r="E398" s="20"/>
      <c r="F398" s="20"/>
      <c r="G398" s="31"/>
    </row>
    <row r="399" customFormat="false" ht="15" hidden="false" customHeight="false" outlineLevel="0" collapsed="false">
      <c r="A399" s="22" t="n">
        <v>93</v>
      </c>
      <c r="B399" s="16" t="n">
        <v>18</v>
      </c>
      <c r="C399" s="3" t="s">
        <v>240</v>
      </c>
      <c r="D399" s="3" t="n">
        <v>1.3</v>
      </c>
      <c r="E399" s="4" t="n">
        <v>2951390</v>
      </c>
      <c r="F399" s="4" t="n">
        <f aca="false">D399*E399</f>
        <v>3836807</v>
      </c>
    </row>
    <row r="400" s="35" customFormat="true" ht="15" hidden="false" customHeight="false" outlineLevel="0" collapsed="false">
      <c r="A400" s="18"/>
      <c r="B400" s="19"/>
      <c r="C400" s="28"/>
      <c r="D400" s="28"/>
      <c r="E400" s="20"/>
      <c r="F400" s="20"/>
      <c r="G400" s="31"/>
    </row>
    <row r="401" customFormat="false" ht="15" hidden="false" customHeight="false" outlineLevel="0" collapsed="false">
      <c r="A401" s="22" t="n">
        <v>94</v>
      </c>
      <c r="B401" s="16" t="n">
        <v>32</v>
      </c>
      <c r="C401" s="3" t="s">
        <v>241</v>
      </c>
      <c r="D401" s="3" t="n">
        <v>40</v>
      </c>
      <c r="E401" s="4" t="n">
        <v>19440</v>
      </c>
      <c r="F401" s="4" t="n">
        <f aca="false">D401*E401</f>
        <v>777600</v>
      </c>
    </row>
    <row r="402" s="35" customFormat="true" ht="15" hidden="false" customHeight="false" outlineLevel="0" collapsed="false">
      <c r="A402" s="18"/>
      <c r="B402" s="19"/>
      <c r="C402" s="28"/>
      <c r="D402" s="28"/>
      <c r="E402" s="20"/>
      <c r="F402" s="20"/>
      <c r="G402" s="31"/>
    </row>
    <row r="403" customFormat="false" ht="15" hidden="false" customHeight="false" outlineLevel="0" collapsed="false">
      <c r="A403" s="22" t="n">
        <v>95</v>
      </c>
      <c r="B403" s="16" t="n">
        <v>33</v>
      </c>
      <c r="C403" s="3" t="s">
        <v>242</v>
      </c>
      <c r="D403" s="3" t="n">
        <v>40</v>
      </c>
      <c r="E403" s="4" t="n">
        <v>30590</v>
      </c>
      <c r="F403" s="4" t="n">
        <f aca="false">D403*E403</f>
        <v>1223600</v>
      </c>
    </row>
    <row r="404" s="35" customFormat="true" ht="15" hidden="false" customHeight="false" outlineLevel="0" collapsed="false">
      <c r="A404" s="18"/>
      <c r="B404" s="19"/>
      <c r="C404" s="28"/>
      <c r="D404" s="28"/>
      <c r="E404" s="20"/>
      <c r="F404" s="20"/>
      <c r="G404" s="31"/>
    </row>
    <row r="405" customFormat="false" ht="15" hidden="false" customHeight="false" outlineLevel="0" collapsed="false">
      <c r="A405" s="22" t="n">
        <v>96</v>
      </c>
      <c r="B405" s="16" t="n">
        <v>34</v>
      </c>
      <c r="C405" s="3" t="s">
        <v>243</v>
      </c>
      <c r="D405" s="3" t="n">
        <v>40</v>
      </c>
      <c r="E405" s="4" t="n">
        <v>25350</v>
      </c>
      <c r="F405" s="4" t="n">
        <f aca="false">D405*E405</f>
        <v>1014000</v>
      </c>
    </row>
    <row r="406" s="35" customFormat="true" ht="15" hidden="false" customHeight="false" outlineLevel="0" collapsed="false">
      <c r="A406" s="18"/>
      <c r="B406" s="19"/>
      <c r="C406" s="28"/>
      <c r="D406" s="28"/>
      <c r="E406" s="20"/>
      <c r="F406" s="20"/>
      <c r="G406" s="31"/>
    </row>
    <row r="407" s="54" customFormat="true" ht="15" hidden="false" customHeight="false" outlineLevel="0" collapsed="false">
      <c r="A407" s="49" t="n">
        <v>97</v>
      </c>
      <c r="B407" s="50" t="n">
        <v>35</v>
      </c>
      <c r="C407" s="51" t="s">
        <v>244</v>
      </c>
      <c r="D407" s="51" t="n">
        <v>40</v>
      </c>
      <c r="E407" s="52" t="n">
        <v>215200</v>
      </c>
      <c r="F407" s="52" t="n">
        <f aca="false">D407*E407</f>
        <v>8608000</v>
      </c>
      <c r="G407" s="53" t="n">
        <f aca="false">F407+F405+F403+F401+F399+F397+F395+F393+F391+F389+G387</f>
        <v>3019406952</v>
      </c>
    </row>
    <row r="408" customFormat="false" ht="15" hidden="false" customHeight="false" outlineLevel="0" collapsed="false">
      <c r="A408" s="22"/>
      <c r="B408" s="16"/>
      <c r="F408" s="4"/>
    </row>
    <row r="409" customFormat="false" ht="15" hidden="false" customHeight="false" outlineLevel="0" collapsed="false">
      <c r="A409" s="22"/>
      <c r="B409" s="16"/>
      <c r="F409" s="4"/>
    </row>
    <row r="410" customFormat="false" ht="12.75" hidden="false" customHeight="false" outlineLevel="0" collapsed="false">
      <c r="F410" s="4"/>
    </row>
    <row r="411" customFormat="false" ht="12.75" hidden="false" customHeight="false" outlineLevel="0" collapsed="false">
      <c r="F411" s="4"/>
    </row>
    <row r="412" customFormat="false" ht="12.75" hidden="false" customHeight="false" outlineLevel="0" collapsed="false">
      <c r="F412" s="4"/>
    </row>
    <row r="413" customFormat="false" ht="12.75" hidden="false" customHeight="false" outlineLevel="0" collapsed="false">
      <c r="F413" s="4"/>
    </row>
    <row r="414" customFormat="false" ht="12.75" hidden="false" customHeight="false" outlineLevel="0" collapsed="false">
      <c r="F414" s="4"/>
    </row>
    <row r="415" customFormat="false" ht="12.75" hidden="false" customHeight="false" outlineLevel="0" collapsed="false">
      <c r="F415" s="4"/>
    </row>
    <row r="416" customFormat="false" ht="12.75" hidden="false" customHeight="false" outlineLevel="0" collapsed="false">
      <c r="F416" s="4"/>
    </row>
    <row r="417" customFormat="false" ht="12.75" hidden="false" customHeight="false" outlineLevel="0" collapsed="false">
      <c r="F417" s="4"/>
    </row>
    <row r="418" customFormat="false" ht="12.75" hidden="false" customHeight="false" outlineLevel="0" collapsed="false">
      <c r="F418" s="4"/>
    </row>
    <row r="419" customFormat="false" ht="12.75" hidden="false" customHeight="false" outlineLevel="0" collapsed="false">
      <c r="F419" s="4"/>
    </row>
    <row r="420" customFormat="false" ht="12.75" hidden="false" customHeight="false" outlineLevel="0" collapsed="false">
      <c r="F420" s="4"/>
    </row>
    <row r="421" customFormat="false" ht="12.75" hidden="false" customHeight="false" outlineLevel="0" collapsed="false">
      <c r="F421" s="4"/>
    </row>
    <row r="422" customFormat="false" ht="12.75" hidden="false" customHeight="false" outlineLevel="0" collapsed="false">
      <c r="F422" s="4"/>
    </row>
    <row r="423" customFormat="false" ht="12.75" hidden="false" customHeight="false" outlineLevel="0" collapsed="false">
      <c r="F423" s="4"/>
    </row>
    <row r="424" customFormat="false" ht="12.75" hidden="false" customHeight="false" outlineLevel="0" collapsed="false">
      <c r="F424" s="4"/>
    </row>
    <row r="425" customFormat="false" ht="12.75" hidden="false" customHeight="false" outlineLevel="0" collapsed="false">
      <c r="F425" s="4"/>
    </row>
    <row r="426" customFormat="false" ht="12.75" hidden="false" customHeight="false" outlineLevel="0" collapsed="false">
      <c r="F426" s="4"/>
    </row>
    <row r="427" customFormat="false" ht="12.75" hidden="false" customHeight="false" outlineLevel="0" collapsed="false">
      <c r="F427" s="4"/>
    </row>
    <row r="428" customFormat="false" ht="12.75" hidden="false" customHeight="false" outlineLevel="0" collapsed="false">
      <c r="F428" s="4"/>
    </row>
    <row r="429" customFormat="false" ht="12.75" hidden="false" customHeight="false" outlineLevel="0" collapsed="false">
      <c r="F429" s="4"/>
    </row>
    <row r="430" customFormat="false" ht="12.75" hidden="false" customHeight="false" outlineLevel="0" collapsed="false">
      <c r="F430" s="4"/>
    </row>
    <row r="431" customFormat="false" ht="12.75" hidden="false" customHeight="false" outlineLevel="0" collapsed="false">
      <c r="F431" s="4"/>
    </row>
    <row r="432" customFormat="false" ht="12.75" hidden="false" customHeight="false" outlineLevel="0" collapsed="false">
      <c r="F432" s="4"/>
    </row>
    <row r="433" customFormat="false" ht="12.75" hidden="false" customHeight="false" outlineLevel="0" collapsed="false">
      <c r="F433" s="4"/>
    </row>
    <row r="434" customFormat="false" ht="12.75" hidden="false" customHeight="false" outlineLevel="0" collapsed="false">
      <c r="F434" s="4"/>
    </row>
    <row r="435" customFormat="false" ht="12.75" hidden="false" customHeight="false" outlineLevel="0" collapsed="false">
      <c r="F435" s="4"/>
    </row>
  </sheetData>
  <mergeCells count="25">
    <mergeCell ref="A2:G2"/>
    <mergeCell ref="C3:C4"/>
    <mergeCell ref="C14:C15"/>
    <mergeCell ref="C17:C18"/>
    <mergeCell ref="C24:C25"/>
    <mergeCell ref="C32:C33"/>
    <mergeCell ref="C35:C36"/>
    <mergeCell ref="C41:C42"/>
    <mergeCell ref="C89:C90"/>
    <mergeCell ref="C92:C93"/>
    <mergeCell ref="C98:C99"/>
    <mergeCell ref="C101:C102"/>
    <mergeCell ref="C104:C105"/>
    <mergeCell ref="C110:C111"/>
    <mergeCell ref="C117:C118"/>
    <mergeCell ref="C135:C136"/>
    <mergeCell ref="C160:C161"/>
    <mergeCell ref="C164:C165"/>
    <mergeCell ref="C172:C173"/>
    <mergeCell ref="C175:C176"/>
    <mergeCell ref="A212:G212"/>
    <mergeCell ref="A323:G323"/>
    <mergeCell ref="C352:C353"/>
    <mergeCell ref="C357:C358"/>
    <mergeCell ref="A388:G388"/>
  </mergeCells>
  <printOptions headings="false" gridLines="false" gridLinesSet="true" horizontalCentered="false" verticalCentered="false"/>
  <pageMargins left="0.320138888888889" right="0.290277777777778" top="0.309722222222222" bottom="0.3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49" man="true" max="16383" min="0"/>
    <brk id="100" man="true" max="16383" min="0"/>
    <brk id="154" man="true" max="16383" min="0"/>
    <brk id="198" man="true" max="16383" min="0"/>
    <brk id="211" man="true" max="16383" min="0"/>
    <brk id="268" man="true" max="16383" min="0"/>
    <brk id="322" man="true" max="16383" min="0"/>
    <brk id="374" man="true" max="16383" min="0"/>
    <brk id="387" man="true" max="16383" min="0"/>
    <brk id="407" man="true" max="16383" min="0"/>
  </rowBreaks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5T08:15:56Z</dcterms:created>
  <dc:creator>Architetto Giovanni testa</dc:creator>
  <dc:description/>
  <dc:language>en-US</dc:language>
  <cp:lastModifiedBy>Architetto Giovanni testa</cp:lastModifiedBy>
  <cp:lastPrinted>2001-02-05T15:26:08Z</cp:lastPrinted>
  <dcterms:modified xsi:type="dcterms:W3CDTF">2001-01-25T16:54:22Z</dcterms:modified>
  <cp:revision>0</cp:revision>
  <dc:subject/>
  <dc:title/>
</cp:coreProperties>
</file>